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BAA</t>
  </si>
  <si>
    <t xml:space="preserve">Moody's Seasoned Baa Corporate Bond Yield© (DISCONTINUED), Percent, Quarterly, Not Seasonally Adjusted</t>
  </si>
  <si>
    <t xml:space="preserve">AAA</t>
  </si>
  <si>
    <t xml:space="preserve">Moody's Seasoned Aaa Corporate Bond Yield© (DISCONTINUED), Percent, Quarterly, Not Seasonally Adjusted</t>
  </si>
  <si>
    <t xml:space="preserve">quarterly average</t>
  </si>
  <si>
    <t xml:space="preserve">DTB6</t>
  </si>
  <si>
    <t xml:space="preserve">6-Month Treasury Bill: Secondary Market Rate, Percent, Quarterly, Not Seasonally Adjusted</t>
  </si>
  <si>
    <t xml:space="preserve">DCD6M</t>
  </si>
  <si>
    <t xml:space="preserve">6-Month Certificate of Deposit: Secondary Market Rate (DISCONTINUED), Percent, Quarterly, Not Seasonally Adjusted</t>
  </si>
  <si>
    <t xml:space="preserve">annual average</t>
  </si>
  <si>
    <t xml:space="preserve">GDPC1</t>
  </si>
  <si>
    <t xml:space="preserve">Real Gross Domestic Product (GDPC1), Billions of Chained 2009 Dollars, Quarterly, Seasonally Adjusted Annual Rate</t>
  </si>
  <si>
    <t xml:space="preserve">TB3MS</t>
  </si>
  <si>
    <t xml:space="preserve">3-Month Treasury Bill: Secondary Market Rate, Percent, Quarterly, Not Seasonally Adjusted</t>
  </si>
  <si>
    <t xml:space="preserve">Frequency: Quarterly</t>
  </si>
  <si>
    <t xml:space="preserve">BAA-AAA</t>
  </si>
  <si>
    <t xml:space="preserve">DCD6M-DTB6</t>
  </si>
  <si>
    <t xml:space="preserve">observation_date</t>
  </si>
  <si>
    <t xml:space="preserve">date</t>
  </si>
  <si>
    <t xml:space="preserve">safety-premium</t>
  </si>
  <si>
    <t xml:space="preserve">liquidity premium</t>
  </si>
  <si>
    <t xml:space="preserve">equity premium</t>
  </si>
  <si>
    <t xml:space="preserve">Date</t>
  </si>
  <si>
    <t xml:space="preserve">GZ_spread</t>
  </si>
  <si>
    <t xml:space="preserve">safety</t>
  </si>
  <si>
    <t xml:space="preserve">liquidity_new</t>
  </si>
  <si>
    <t xml:space="preserve">liquidity</t>
  </si>
  <si>
    <t xml:space="preserve">sum_safety_liquidity</t>
  </si>
  <si>
    <t xml:space="preserve">investment</t>
  </si>
  <si>
    <t xml:space="preserve">gdp</t>
  </si>
  <si>
    <t xml:space="preserve">bond_rate_3m</t>
  </si>
  <si>
    <t xml:space="preserve">bond_rate_20y</t>
  </si>
  <si>
    <t xml:space="preserve">bond_between</t>
  </si>
  <si>
    <t xml:space="preserve">bond_rate_6m</t>
  </si>
  <si>
    <t xml:space="preserve">consumption</t>
  </si>
  <si>
    <t xml:space="preserve">bond_6m_quarterly</t>
  </si>
  <si>
    <t xml:space="preserve">inflation</t>
  </si>
  <si>
    <t xml:space="preserve">safety_premium</t>
  </si>
  <si>
    <t xml:space="preserve">liquidity_premiu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 "/>
    <numFmt numFmtId="167" formatCode="yyyy\-mm\-dd"/>
    <numFmt numFmtId="168" formatCode="0.0"/>
    <numFmt numFmtId="169" formatCode="0.00000"/>
    <numFmt numFmtId="170" formatCode="General"/>
    <numFmt numFmtId="171" formatCode="[$-409]m/d/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color rgb="FF000000"/>
      <name val="宋体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6531921003095"/>
          <c:y val="0.0149695486368035"/>
          <c:w val="0.963979197907029"/>
          <c:h val="0.981159997723263"/>
        </c:manualLayout>
      </c:layout>
      <c:lineChart>
        <c:grouping val="standard"/>
        <c:varyColors val="0"/>
        <c:ser>
          <c:idx val="0"/>
          <c:order val="0"/>
          <c:tx>
            <c:strRef>
              <c:f>Sheet2!$M$3</c:f>
              <c:strCache>
                <c:ptCount val="1"/>
                <c:pt idx="0">
                  <c:v>GZ_spre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L$4:$L$176</c:f>
              <c:strCache>
                <c:ptCount val="173"/>
                <c:pt idx="0">
                  <c:v>1973</c:v>
                </c:pt>
                <c:pt idx="1">
                  <c:v>1973.25</c:v>
                </c:pt>
                <c:pt idx="2">
                  <c:v>1973.5</c:v>
                </c:pt>
                <c:pt idx="3">
                  <c:v>1973.75</c:v>
                </c:pt>
                <c:pt idx="4">
                  <c:v>1974</c:v>
                </c:pt>
                <c:pt idx="5">
                  <c:v>1974.25</c:v>
                </c:pt>
                <c:pt idx="6">
                  <c:v>1974.5</c:v>
                </c:pt>
                <c:pt idx="7">
                  <c:v>1974.75</c:v>
                </c:pt>
                <c:pt idx="8">
                  <c:v>1975</c:v>
                </c:pt>
                <c:pt idx="9">
                  <c:v>1975.25</c:v>
                </c:pt>
                <c:pt idx="10">
                  <c:v>1975.5</c:v>
                </c:pt>
                <c:pt idx="11">
                  <c:v>1975.75</c:v>
                </c:pt>
                <c:pt idx="12">
                  <c:v>1976</c:v>
                </c:pt>
                <c:pt idx="13">
                  <c:v>1976.25</c:v>
                </c:pt>
                <c:pt idx="14">
                  <c:v>1976.5</c:v>
                </c:pt>
                <c:pt idx="15">
                  <c:v>1976.75</c:v>
                </c:pt>
                <c:pt idx="16">
                  <c:v>1977</c:v>
                </c:pt>
                <c:pt idx="17">
                  <c:v>1977.25</c:v>
                </c:pt>
                <c:pt idx="18">
                  <c:v>1977.5</c:v>
                </c:pt>
                <c:pt idx="19">
                  <c:v>1977.75</c:v>
                </c:pt>
                <c:pt idx="20">
                  <c:v>1978</c:v>
                </c:pt>
                <c:pt idx="21">
                  <c:v>1978.25</c:v>
                </c:pt>
                <c:pt idx="22">
                  <c:v>1978.5</c:v>
                </c:pt>
                <c:pt idx="23">
                  <c:v>1978.75</c:v>
                </c:pt>
                <c:pt idx="24">
                  <c:v>1979</c:v>
                </c:pt>
                <c:pt idx="25">
                  <c:v>1979.25</c:v>
                </c:pt>
                <c:pt idx="26">
                  <c:v>1979.5</c:v>
                </c:pt>
                <c:pt idx="27">
                  <c:v>1979.75</c:v>
                </c:pt>
                <c:pt idx="28">
                  <c:v>1980</c:v>
                </c:pt>
                <c:pt idx="29">
                  <c:v>1980.25</c:v>
                </c:pt>
                <c:pt idx="30">
                  <c:v>1980.5</c:v>
                </c:pt>
                <c:pt idx="31">
                  <c:v>1980.75</c:v>
                </c:pt>
                <c:pt idx="32">
                  <c:v>1981</c:v>
                </c:pt>
                <c:pt idx="33">
                  <c:v>1981.25</c:v>
                </c:pt>
                <c:pt idx="34">
                  <c:v>1981.5</c:v>
                </c:pt>
                <c:pt idx="35">
                  <c:v>1981.75</c:v>
                </c:pt>
                <c:pt idx="36">
                  <c:v>1982</c:v>
                </c:pt>
                <c:pt idx="37">
                  <c:v>1982.25</c:v>
                </c:pt>
                <c:pt idx="38">
                  <c:v>1982.5</c:v>
                </c:pt>
                <c:pt idx="39">
                  <c:v>1982.75</c:v>
                </c:pt>
                <c:pt idx="40">
                  <c:v>1983</c:v>
                </c:pt>
                <c:pt idx="41">
                  <c:v>1983.25</c:v>
                </c:pt>
                <c:pt idx="42">
                  <c:v>1983.5</c:v>
                </c:pt>
                <c:pt idx="43">
                  <c:v>1983.75</c:v>
                </c:pt>
                <c:pt idx="44">
                  <c:v>1984</c:v>
                </c:pt>
                <c:pt idx="45">
                  <c:v>1984.25</c:v>
                </c:pt>
                <c:pt idx="46">
                  <c:v>1984.5</c:v>
                </c:pt>
                <c:pt idx="47">
                  <c:v>1984.75</c:v>
                </c:pt>
                <c:pt idx="48">
                  <c:v>1985</c:v>
                </c:pt>
                <c:pt idx="49">
                  <c:v>1985.25</c:v>
                </c:pt>
                <c:pt idx="50">
                  <c:v>1985.5</c:v>
                </c:pt>
                <c:pt idx="51">
                  <c:v>1985.75</c:v>
                </c:pt>
                <c:pt idx="52">
                  <c:v>1986</c:v>
                </c:pt>
                <c:pt idx="53">
                  <c:v>1986.25</c:v>
                </c:pt>
                <c:pt idx="54">
                  <c:v>1986.5</c:v>
                </c:pt>
                <c:pt idx="55">
                  <c:v>1986.75</c:v>
                </c:pt>
                <c:pt idx="56">
                  <c:v>1987</c:v>
                </c:pt>
                <c:pt idx="57">
                  <c:v>1987.25</c:v>
                </c:pt>
                <c:pt idx="58">
                  <c:v>1987.5</c:v>
                </c:pt>
                <c:pt idx="59">
                  <c:v>1987.75</c:v>
                </c:pt>
                <c:pt idx="60">
                  <c:v>1988</c:v>
                </c:pt>
                <c:pt idx="61">
                  <c:v>1988.25</c:v>
                </c:pt>
                <c:pt idx="62">
                  <c:v>1988.5</c:v>
                </c:pt>
                <c:pt idx="63">
                  <c:v>1988.75</c:v>
                </c:pt>
                <c:pt idx="64">
                  <c:v>1989</c:v>
                </c:pt>
                <c:pt idx="65">
                  <c:v>1989.25</c:v>
                </c:pt>
                <c:pt idx="66">
                  <c:v>1989.5</c:v>
                </c:pt>
                <c:pt idx="67">
                  <c:v>1989.75</c:v>
                </c:pt>
                <c:pt idx="68">
                  <c:v>1990</c:v>
                </c:pt>
                <c:pt idx="69">
                  <c:v>1990.25</c:v>
                </c:pt>
                <c:pt idx="70">
                  <c:v>1990.5</c:v>
                </c:pt>
                <c:pt idx="71">
                  <c:v>1990.75</c:v>
                </c:pt>
                <c:pt idx="72">
                  <c:v>1991</c:v>
                </c:pt>
                <c:pt idx="73">
                  <c:v>1991.25</c:v>
                </c:pt>
                <c:pt idx="74">
                  <c:v>1991.5</c:v>
                </c:pt>
                <c:pt idx="75">
                  <c:v>1991.75</c:v>
                </c:pt>
                <c:pt idx="76">
                  <c:v>1992</c:v>
                </c:pt>
                <c:pt idx="77">
                  <c:v>1992.25</c:v>
                </c:pt>
                <c:pt idx="78">
                  <c:v>1992.5</c:v>
                </c:pt>
                <c:pt idx="79">
                  <c:v>1992.75</c:v>
                </c:pt>
                <c:pt idx="80">
                  <c:v>1993</c:v>
                </c:pt>
                <c:pt idx="81">
                  <c:v>1993.25</c:v>
                </c:pt>
                <c:pt idx="82">
                  <c:v>1993.5</c:v>
                </c:pt>
                <c:pt idx="83">
                  <c:v>1993.75</c:v>
                </c:pt>
                <c:pt idx="84">
                  <c:v>1994</c:v>
                </c:pt>
                <c:pt idx="85">
                  <c:v>1994.25</c:v>
                </c:pt>
                <c:pt idx="86">
                  <c:v>1994.5</c:v>
                </c:pt>
                <c:pt idx="87">
                  <c:v>1994.75</c:v>
                </c:pt>
                <c:pt idx="88">
                  <c:v>1995</c:v>
                </c:pt>
                <c:pt idx="89">
                  <c:v>1995.25</c:v>
                </c:pt>
                <c:pt idx="90">
                  <c:v>1995.5</c:v>
                </c:pt>
                <c:pt idx="91">
                  <c:v>1995.75</c:v>
                </c:pt>
                <c:pt idx="92">
                  <c:v>1996</c:v>
                </c:pt>
                <c:pt idx="93">
                  <c:v>1996.25</c:v>
                </c:pt>
                <c:pt idx="94">
                  <c:v>1996.5</c:v>
                </c:pt>
                <c:pt idx="95">
                  <c:v>1996.75</c:v>
                </c:pt>
                <c:pt idx="96">
                  <c:v>1997</c:v>
                </c:pt>
                <c:pt idx="97">
                  <c:v>1997.25</c:v>
                </c:pt>
                <c:pt idx="98">
                  <c:v>1997.5</c:v>
                </c:pt>
                <c:pt idx="99">
                  <c:v>1997.75</c:v>
                </c:pt>
                <c:pt idx="100">
                  <c:v>1998</c:v>
                </c:pt>
                <c:pt idx="101">
                  <c:v>1998.25</c:v>
                </c:pt>
                <c:pt idx="102">
                  <c:v>1998.5</c:v>
                </c:pt>
                <c:pt idx="103">
                  <c:v>1998.75</c:v>
                </c:pt>
                <c:pt idx="104">
                  <c:v>1999</c:v>
                </c:pt>
                <c:pt idx="105">
                  <c:v>1999.25</c:v>
                </c:pt>
                <c:pt idx="106">
                  <c:v>1999.5</c:v>
                </c:pt>
                <c:pt idx="107">
                  <c:v>1999.75</c:v>
                </c:pt>
                <c:pt idx="108">
                  <c:v>2000</c:v>
                </c:pt>
                <c:pt idx="109">
                  <c:v>2000.25</c:v>
                </c:pt>
                <c:pt idx="110">
                  <c:v>2000.5</c:v>
                </c:pt>
                <c:pt idx="111">
                  <c:v>2000.75</c:v>
                </c:pt>
                <c:pt idx="112">
                  <c:v>2001</c:v>
                </c:pt>
                <c:pt idx="113">
                  <c:v>2001.25</c:v>
                </c:pt>
                <c:pt idx="114">
                  <c:v>2001.5</c:v>
                </c:pt>
                <c:pt idx="115">
                  <c:v>2001.75</c:v>
                </c:pt>
                <c:pt idx="116">
                  <c:v>2002</c:v>
                </c:pt>
                <c:pt idx="117">
                  <c:v>2002.25</c:v>
                </c:pt>
                <c:pt idx="118">
                  <c:v>2002.5</c:v>
                </c:pt>
                <c:pt idx="119">
                  <c:v>2002.75</c:v>
                </c:pt>
                <c:pt idx="120">
                  <c:v>2003</c:v>
                </c:pt>
                <c:pt idx="121">
                  <c:v>2003.25</c:v>
                </c:pt>
                <c:pt idx="122">
                  <c:v>2003.5</c:v>
                </c:pt>
                <c:pt idx="123">
                  <c:v>2003.75</c:v>
                </c:pt>
                <c:pt idx="124">
                  <c:v>2004</c:v>
                </c:pt>
                <c:pt idx="125">
                  <c:v>2004.25</c:v>
                </c:pt>
                <c:pt idx="126">
                  <c:v>2004.5</c:v>
                </c:pt>
                <c:pt idx="127">
                  <c:v>2004.75</c:v>
                </c:pt>
                <c:pt idx="128">
                  <c:v>2005</c:v>
                </c:pt>
                <c:pt idx="129">
                  <c:v>2005.25</c:v>
                </c:pt>
                <c:pt idx="130">
                  <c:v>2005.5</c:v>
                </c:pt>
                <c:pt idx="131">
                  <c:v>2005.75</c:v>
                </c:pt>
                <c:pt idx="132">
                  <c:v>2006</c:v>
                </c:pt>
                <c:pt idx="133">
                  <c:v>2006.25</c:v>
                </c:pt>
                <c:pt idx="134">
                  <c:v>2006.5</c:v>
                </c:pt>
                <c:pt idx="135">
                  <c:v>2006.75</c:v>
                </c:pt>
                <c:pt idx="136">
                  <c:v>2007</c:v>
                </c:pt>
                <c:pt idx="137">
                  <c:v>2007.25</c:v>
                </c:pt>
                <c:pt idx="138">
                  <c:v>2007.5</c:v>
                </c:pt>
                <c:pt idx="139">
                  <c:v>2007.75</c:v>
                </c:pt>
                <c:pt idx="140">
                  <c:v>2008</c:v>
                </c:pt>
                <c:pt idx="141">
                  <c:v>2008.25</c:v>
                </c:pt>
                <c:pt idx="142">
                  <c:v>2008.5</c:v>
                </c:pt>
                <c:pt idx="143">
                  <c:v>2008.75</c:v>
                </c:pt>
                <c:pt idx="144">
                  <c:v>2009</c:v>
                </c:pt>
                <c:pt idx="145">
                  <c:v>2009.25</c:v>
                </c:pt>
                <c:pt idx="146">
                  <c:v>2009.5</c:v>
                </c:pt>
                <c:pt idx="147">
                  <c:v>2009.75</c:v>
                </c:pt>
                <c:pt idx="148">
                  <c:v>2010</c:v>
                </c:pt>
                <c:pt idx="149">
                  <c:v>2010.25</c:v>
                </c:pt>
                <c:pt idx="150">
                  <c:v>2010.5</c:v>
                </c:pt>
                <c:pt idx="151">
                  <c:v>2010.75</c:v>
                </c:pt>
                <c:pt idx="152">
                  <c:v>2011</c:v>
                </c:pt>
                <c:pt idx="153">
                  <c:v>2011.25</c:v>
                </c:pt>
                <c:pt idx="154">
                  <c:v>2011.5</c:v>
                </c:pt>
                <c:pt idx="155">
                  <c:v>2011.75</c:v>
                </c:pt>
                <c:pt idx="156">
                  <c:v>2012</c:v>
                </c:pt>
                <c:pt idx="157">
                  <c:v>2012.25</c:v>
                </c:pt>
                <c:pt idx="158">
                  <c:v>2012.5</c:v>
                </c:pt>
                <c:pt idx="159">
                  <c:v>2012.75</c:v>
                </c:pt>
                <c:pt idx="160">
                  <c:v>2013</c:v>
                </c:pt>
                <c:pt idx="161">
                  <c:v>2013.25</c:v>
                </c:pt>
                <c:pt idx="162">
                  <c:v>2013.5</c:v>
                </c:pt>
                <c:pt idx="163">
                  <c:v>2013.75</c:v>
                </c:pt>
                <c:pt idx="164">
                  <c:v>2014</c:v>
                </c:pt>
                <c:pt idx="165">
                  <c:v>2014.25</c:v>
                </c:pt>
                <c:pt idx="166">
                  <c:v>2014.5</c:v>
                </c:pt>
                <c:pt idx="167">
                  <c:v>2014.75</c:v>
                </c:pt>
                <c:pt idx="168">
                  <c:v>2015</c:v>
                </c:pt>
                <c:pt idx="169">
                  <c:v>2015.25</c:v>
                </c:pt>
                <c:pt idx="170">
                  <c:v>2015.5</c:v>
                </c:pt>
                <c:pt idx="171">
                  <c:v>2015.75</c:v>
                </c:pt>
                <c:pt idx="172">
                  <c:v>2016</c:v>
                </c:pt>
              </c:strCache>
            </c:strRef>
          </c:cat>
          <c:val>
            <c:numRef>
              <c:f>Sheet2!$M$4:$M$176</c:f>
              <c:numCache>
                <c:formatCode>General</c:formatCode>
                <c:ptCount val="173"/>
                <c:pt idx="0">
                  <c:v>1.0498</c:v>
                </c:pt>
                <c:pt idx="1">
                  <c:v>1.036133333</c:v>
                </c:pt>
                <c:pt idx="2">
                  <c:v>0.893366667</c:v>
                </c:pt>
                <c:pt idx="3">
                  <c:v>1.256933333</c:v>
                </c:pt>
                <c:pt idx="4">
                  <c:v>1.168</c:v>
                </c:pt>
                <c:pt idx="5">
                  <c:v>1.371166667</c:v>
                </c:pt>
                <c:pt idx="6">
                  <c:v>2.136933333</c:v>
                </c:pt>
                <c:pt idx="7">
                  <c:v>2.283266667</c:v>
                </c:pt>
                <c:pt idx="8">
                  <c:v>1.642166667</c:v>
                </c:pt>
                <c:pt idx="9">
                  <c:v>1.443</c:v>
                </c:pt>
                <c:pt idx="10">
                  <c:v>1.3817</c:v>
                </c:pt>
                <c:pt idx="11">
                  <c:v>1.231766667</c:v>
                </c:pt>
                <c:pt idx="12">
                  <c:v>1.0071</c:v>
                </c:pt>
                <c:pt idx="13">
                  <c:v>1.0103</c:v>
                </c:pt>
                <c:pt idx="14">
                  <c:v>0.888766667</c:v>
                </c:pt>
                <c:pt idx="15">
                  <c:v>0.946866667</c:v>
                </c:pt>
                <c:pt idx="16">
                  <c:v>0.93</c:v>
                </c:pt>
                <c:pt idx="17">
                  <c:v>0.8262</c:v>
                </c:pt>
                <c:pt idx="18">
                  <c:v>0.958066667</c:v>
                </c:pt>
                <c:pt idx="19">
                  <c:v>0.921466667</c:v>
                </c:pt>
                <c:pt idx="20">
                  <c:v>0.749466667</c:v>
                </c:pt>
                <c:pt idx="21">
                  <c:v>0.7195</c:v>
                </c:pt>
                <c:pt idx="22">
                  <c:v>0.627566667</c:v>
                </c:pt>
                <c:pt idx="23">
                  <c:v>0.618633333</c:v>
                </c:pt>
                <c:pt idx="24">
                  <c:v>0.6705</c:v>
                </c:pt>
                <c:pt idx="25">
                  <c:v>0.699566667</c:v>
                </c:pt>
                <c:pt idx="26">
                  <c:v>0.6441</c:v>
                </c:pt>
                <c:pt idx="27">
                  <c:v>0.761233333</c:v>
                </c:pt>
                <c:pt idx="28">
                  <c:v>0.868966667</c:v>
                </c:pt>
                <c:pt idx="29">
                  <c:v>0.952633333</c:v>
                </c:pt>
                <c:pt idx="30">
                  <c:v>0.8694</c:v>
                </c:pt>
                <c:pt idx="31">
                  <c:v>0.966566667</c:v>
                </c:pt>
                <c:pt idx="32">
                  <c:v>0.908066667</c:v>
                </c:pt>
                <c:pt idx="33">
                  <c:v>1.130866667</c:v>
                </c:pt>
                <c:pt idx="34">
                  <c:v>1.0792</c:v>
                </c:pt>
                <c:pt idx="35">
                  <c:v>1.429633333</c:v>
                </c:pt>
                <c:pt idx="36">
                  <c:v>1.534066667</c:v>
                </c:pt>
                <c:pt idx="37">
                  <c:v>1.535233333</c:v>
                </c:pt>
                <c:pt idx="38">
                  <c:v>1.6492</c:v>
                </c:pt>
                <c:pt idx="39">
                  <c:v>1.650633333</c:v>
                </c:pt>
                <c:pt idx="40">
                  <c:v>1.206366667</c:v>
                </c:pt>
                <c:pt idx="41">
                  <c:v>0.883266667</c:v>
                </c:pt>
                <c:pt idx="42">
                  <c:v>0.8894</c:v>
                </c:pt>
                <c:pt idx="43">
                  <c:v>0.946166667</c:v>
                </c:pt>
                <c:pt idx="44">
                  <c:v>0.941233333</c:v>
                </c:pt>
                <c:pt idx="45">
                  <c:v>0.8493</c:v>
                </c:pt>
                <c:pt idx="46">
                  <c:v>0.949233333</c:v>
                </c:pt>
                <c:pt idx="47">
                  <c:v>0.973666667</c:v>
                </c:pt>
                <c:pt idx="48">
                  <c:v>1.002933333</c:v>
                </c:pt>
                <c:pt idx="49">
                  <c:v>1.195266667</c:v>
                </c:pt>
                <c:pt idx="50">
                  <c:v>1.216366667</c:v>
                </c:pt>
                <c:pt idx="51">
                  <c:v>1.416266667</c:v>
                </c:pt>
                <c:pt idx="52">
                  <c:v>1.7687</c:v>
                </c:pt>
                <c:pt idx="53">
                  <c:v>1.9186</c:v>
                </c:pt>
                <c:pt idx="54">
                  <c:v>2.128633333</c:v>
                </c:pt>
                <c:pt idx="55">
                  <c:v>2.027733333</c:v>
                </c:pt>
                <c:pt idx="56">
                  <c:v>1.8606</c:v>
                </c:pt>
                <c:pt idx="57">
                  <c:v>1.6889</c:v>
                </c:pt>
                <c:pt idx="58">
                  <c:v>1.6236</c:v>
                </c:pt>
                <c:pt idx="59">
                  <c:v>1.568466667</c:v>
                </c:pt>
                <c:pt idx="60">
                  <c:v>1.6335</c:v>
                </c:pt>
                <c:pt idx="61">
                  <c:v>1.495066667</c:v>
                </c:pt>
                <c:pt idx="62">
                  <c:v>1.4236</c:v>
                </c:pt>
                <c:pt idx="63">
                  <c:v>1.5264</c:v>
                </c:pt>
                <c:pt idx="64">
                  <c:v>1.4725</c:v>
                </c:pt>
                <c:pt idx="65">
                  <c:v>1.7012</c:v>
                </c:pt>
                <c:pt idx="66">
                  <c:v>1.737833333</c:v>
                </c:pt>
                <c:pt idx="67">
                  <c:v>1.6877</c:v>
                </c:pt>
                <c:pt idx="68">
                  <c:v>1.5011</c:v>
                </c:pt>
                <c:pt idx="69">
                  <c:v>1.2213</c:v>
                </c:pt>
                <c:pt idx="70">
                  <c:v>1.171633333</c:v>
                </c:pt>
                <c:pt idx="71">
                  <c:v>1.600533333</c:v>
                </c:pt>
                <c:pt idx="72">
                  <c:v>1.542333333</c:v>
                </c:pt>
                <c:pt idx="73">
                  <c:v>1.434533333</c:v>
                </c:pt>
                <c:pt idx="74">
                  <c:v>1.492666667</c:v>
                </c:pt>
                <c:pt idx="75">
                  <c:v>1.5298</c:v>
                </c:pt>
                <c:pt idx="76">
                  <c:v>1.386</c:v>
                </c:pt>
                <c:pt idx="77">
                  <c:v>1.3256</c:v>
                </c:pt>
                <c:pt idx="78">
                  <c:v>1.5041</c:v>
                </c:pt>
                <c:pt idx="79">
                  <c:v>1.4371</c:v>
                </c:pt>
                <c:pt idx="80">
                  <c:v>1.445966667</c:v>
                </c:pt>
                <c:pt idx="81">
                  <c:v>1.4157</c:v>
                </c:pt>
                <c:pt idx="82">
                  <c:v>1.435066667</c:v>
                </c:pt>
                <c:pt idx="83">
                  <c:v>1.369166667</c:v>
                </c:pt>
                <c:pt idx="84">
                  <c:v>1.2409</c:v>
                </c:pt>
                <c:pt idx="85">
                  <c:v>1.255733333</c:v>
                </c:pt>
                <c:pt idx="86">
                  <c:v>1.212433333</c:v>
                </c:pt>
                <c:pt idx="87">
                  <c:v>1.2696</c:v>
                </c:pt>
                <c:pt idx="88">
                  <c:v>1.290133333</c:v>
                </c:pt>
                <c:pt idx="89">
                  <c:v>1.316266667</c:v>
                </c:pt>
                <c:pt idx="90">
                  <c:v>1.292766667</c:v>
                </c:pt>
                <c:pt idx="91">
                  <c:v>1.413266667</c:v>
                </c:pt>
                <c:pt idx="92">
                  <c:v>1.348333333</c:v>
                </c:pt>
                <c:pt idx="93">
                  <c:v>1.268333333</c:v>
                </c:pt>
                <c:pt idx="94">
                  <c:v>1.278933333</c:v>
                </c:pt>
                <c:pt idx="95">
                  <c:v>1.307966667</c:v>
                </c:pt>
                <c:pt idx="96">
                  <c:v>1.2434</c:v>
                </c:pt>
                <c:pt idx="97">
                  <c:v>1.191033333</c:v>
                </c:pt>
                <c:pt idx="98">
                  <c:v>1.182866667</c:v>
                </c:pt>
                <c:pt idx="99">
                  <c:v>1.338533333</c:v>
                </c:pt>
                <c:pt idx="100">
                  <c:v>1.374666667</c:v>
                </c:pt>
                <c:pt idx="101">
                  <c:v>1.2927</c:v>
                </c:pt>
                <c:pt idx="102">
                  <c:v>1.902633333</c:v>
                </c:pt>
                <c:pt idx="103">
                  <c:v>2.1655</c:v>
                </c:pt>
                <c:pt idx="104">
                  <c:v>1.877</c:v>
                </c:pt>
                <c:pt idx="105">
                  <c:v>1.739066667</c:v>
                </c:pt>
                <c:pt idx="106">
                  <c:v>1.985766667</c:v>
                </c:pt>
                <c:pt idx="107">
                  <c:v>2.0591</c:v>
                </c:pt>
                <c:pt idx="108">
                  <c:v>2.2227</c:v>
                </c:pt>
                <c:pt idx="109">
                  <c:v>2.7894</c:v>
                </c:pt>
                <c:pt idx="110">
                  <c:v>3.095233333</c:v>
                </c:pt>
                <c:pt idx="111">
                  <c:v>3.7183</c:v>
                </c:pt>
                <c:pt idx="112">
                  <c:v>3.309633333</c:v>
                </c:pt>
                <c:pt idx="113">
                  <c:v>3.132633333</c:v>
                </c:pt>
                <c:pt idx="114">
                  <c:v>3.279866667</c:v>
                </c:pt>
                <c:pt idx="115">
                  <c:v>3.154833333</c:v>
                </c:pt>
                <c:pt idx="116">
                  <c:v>2.803633333</c:v>
                </c:pt>
                <c:pt idx="117">
                  <c:v>2.862866667</c:v>
                </c:pt>
                <c:pt idx="118">
                  <c:v>4.077933333</c:v>
                </c:pt>
                <c:pt idx="119">
                  <c:v>3.952433333</c:v>
                </c:pt>
                <c:pt idx="120">
                  <c:v>3.405566667</c:v>
                </c:pt>
                <c:pt idx="121">
                  <c:v>2.6921</c:v>
                </c:pt>
                <c:pt idx="122">
                  <c:v>2.441066667</c:v>
                </c:pt>
                <c:pt idx="123">
                  <c:v>2.033266667</c:v>
                </c:pt>
                <c:pt idx="124">
                  <c:v>1.919733333</c:v>
                </c:pt>
                <c:pt idx="125">
                  <c:v>1.865033333</c:v>
                </c:pt>
                <c:pt idx="126">
                  <c:v>1.8313</c:v>
                </c:pt>
                <c:pt idx="127">
                  <c:v>1.620533333</c:v>
                </c:pt>
                <c:pt idx="128">
                  <c:v>1.745733333</c:v>
                </c:pt>
                <c:pt idx="129">
                  <c:v>2.064333333</c:v>
                </c:pt>
                <c:pt idx="130">
                  <c:v>1.754</c:v>
                </c:pt>
                <c:pt idx="131">
                  <c:v>1.878</c:v>
                </c:pt>
                <c:pt idx="132">
                  <c:v>1.7198</c:v>
                </c:pt>
                <c:pt idx="133">
                  <c:v>1.650766667</c:v>
                </c:pt>
                <c:pt idx="134">
                  <c:v>1.794866667</c:v>
                </c:pt>
                <c:pt idx="135">
                  <c:v>1.658833333</c:v>
                </c:pt>
                <c:pt idx="136">
                  <c:v>1.5282</c:v>
                </c:pt>
                <c:pt idx="137">
                  <c:v>1.549333333</c:v>
                </c:pt>
                <c:pt idx="138">
                  <c:v>2.240066667</c:v>
                </c:pt>
                <c:pt idx="139">
                  <c:v>2.627666667</c:v>
                </c:pt>
                <c:pt idx="140">
                  <c:v>3.57</c:v>
                </c:pt>
                <c:pt idx="141">
                  <c:v>3.309833333</c:v>
                </c:pt>
                <c:pt idx="142">
                  <c:v>4.077666667</c:v>
                </c:pt>
                <c:pt idx="143">
                  <c:v>7.543433333</c:v>
                </c:pt>
                <c:pt idx="144">
                  <c:v>6.313766667</c:v>
                </c:pt>
                <c:pt idx="145">
                  <c:v>4.812533333</c:v>
                </c:pt>
                <c:pt idx="146">
                  <c:v>3.299066667</c:v>
                </c:pt>
                <c:pt idx="147">
                  <c:v>2.724433333</c:v>
                </c:pt>
                <c:pt idx="148">
                  <c:v>2.395466667</c:v>
                </c:pt>
                <c:pt idx="149">
                  <c:v>2.497666667</c:v>
                </c:pt>
                <c:pt idx="150">
                  <c:v>2.619633333</c:v>
                </c:pt>
                <c:pt idx="151">
                  <c:v>2.374333333</c:v>
                </c:pt>
                <c:pt idx="152">
                  <c:v>2.0469</c:v>
                </c:pt>
                <c:pt idx="153">
                  <c:v>2.071233333</c:v>
                </c:pt>
                <c:pt idx="154">
                  <c:v>2.7242</c:v>
                </c:pt>
                <c:pt idx="155">
                  <c:v>2.903866667</c:v>
                </c:pt>
                <c:pt idx="156">
                  <c:v>2.5532</c:v>
                </c:pt>
                <c:pt idx="157">
                  <c:v>2.682333333</c:v>
                </c:pt>
                <c:pt idx="158">
                  <c:v>2.505233333</c:v>
                </c:pt>
                <c:pt idx="159">
                  <c:v>2.257866667</c:v>
                </c:pt>
                <c:pt idx="160">
                  <c:v>2.1222</c:v>
                </c:pt>
                <c:pt idx="161">
                  <c:v>2.060266667</c:v>
                </c:pt>
                <c:pt idx="162">
                  <c:v>2.015733333</c:v>
                </c:pt>
                <c:pt idx="163">
                  <c:v>1.8758</c:v>
                </c:pt>
                <c:pt idx="164">
                  <c:v>1.724433333</c:v>
                </c:pt>
                <c:pt idx="165">
                  <c:v>1.5829</c:v>
                </c:pt>
                <c:pt idx="166">
                  <c:v>1.6448</c:v>
                </c:pt>
                <c:pt idx="167">
                  <c:v>1.963633333</c:v>
                </c:pt>
                <c:pt idx="168">
                  <c:v>2.0117</c:v>
                </c:pt>
                <c:pt idx="169">
                  <c:v>2.036633333</c:v>
                </c:pt>
                <c:pt idx="170">
                  <c:v>2.4051</c:v>
                </c:pt>
                <c:pt idx="171">
                  <c:v>2.495133333</c:v>
                </c:pt>
                <c:pt idx="172">
                  <c:v>2.8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N$3</c:f>
              <c:strCache>
                <c:ptCount val="1"/>
                <c:pt idx="0">
                  <c:v>safet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L$4:$L$176</c:f>
              <c:strCache>
                <c:ptCount val="173"/>
                <c:pt idx="0">
                  <c:v>1973</c:v>
                </c:pt>
                <c:pt idx="1">
                  <c:v>1973.25</c:v>
                </c:pt>
                <c:pt idx="2">
                  <c:v>1973.5</c:v>
                </c:pt>
                <c:pt idx="3">
                  <c:v>1973.75</c:v>
                </c:pt>
                <c:pt idx="4">
                  <c:v>1974</c:v>
                </c:pt>
                <c:pt idx="5">
                  <c:v>1974.25</c:v>
                </c:pt>
                <c:pt idx="6">
                  <c:v>1974.5</c:v>
                </c:pt>
                <c:pt idx="7">
                  <c:v>1974.75</c:v>
                </c:pt>
                <c:pt idx="8">
                  <c:v>1975</c:v>
                </c:pt>
                <c:pt idx="9">
                  <c:v>1975.25</c:v>
                </c:pt>
                <c:pt idx="10">
                  <c:v>1975.5</c:v>
                </c:pt>
                <c:pt idx="11">
                  <c:v>1975.75</c:v>
                </c:pt>
                <c:pt idx="12">
                  <c:v>1976</c:v>
                </c:pt>
                <c:pt idx="13">
                  <c:v>1976.25</c:v>
                </c:pt>
                <c:pt idx="14">
                  <c:v>1976.5</c:v>
                </c:pt>
                <c:pt idx="15">
                  <c:v>1976.75</c:v>
                </c:pt>
                <c:pt idx="16">
                  <c:v>1977</c:v>
                </c:pt>
                <c:pt idx="17">
                  <c:v>1977.25</c:v>
                </c:pt>
                <c:pt idx="18">
                  <c:v>1977.5</c:v>
                </c:pt>
                <c:pt idx="19">
                  <c:v>1977.75</c:v>
                </c:pt>
                <c:pt idx="20">
                  <c:v>1978</c:v>
                </c:pt>
                <c:pt idx="21">
                  <c:v>1978.25</c:v>
                </c:pt>
                <c:pt idx="22">
                  <c:v>1978.5</c:v>
                </c:pt>
                <c:pt idx="23">
                  <c:v>1978.75</c:v>
                </c:pt>
                <c:pt idx="24">
                  <c:v>1979</c:v>
                </c:pt>
                <c:pt idx="25">
                  <c:v>1979.25</c:v>
                </c:pt>
                <c:pt idx="26">
                  <c:v>1979.5</c:v>
                </c:pt>
                <c:pt idx="27">
                  <c:v>1979.75</c:v>
                </c:pt>
                <c:pt idx="28">
                  <c:v>1980</c:v>
                </c:pt>
                <c:pt idx="29">
                  <c:v>1980.25</c:v>
                </c:pt>
                <c:pt idx="30">
                  <c:v>1980.5</c:v>
                </c:pt>
                <c:pt idx="31">
                  <c:v>1980.75</c:v>
                </c:pt>
                <c:pt idx="32">
                  <c:v>1981</c:v>
                </c:pt>
                <c:pt idx="33">
                  <c:v>1981.25</c:v>
                </c:pt>
                <c:pt idx="34">
                  <c:v>1981.5</c:v>
                </c:pt>
                <c:pt idx="35">
                  <c:v>1981.75</c:v>
                </c:pt>
                <c:pt idx="36">
                  <c:v>1982</c:v>
                </c:pt>
                <c:pt idx="37">
                  <c:v>1982.25</c:v>
                </c:pt>
                <c:pt idx="38">
                  <c:v>1982.5</c:v>
                </c:pt>
                <c:pt idx="39">
                  <c:v>1982.75</c:v>
                </c:pt>
                <c:pt idx="40">
                  <c:v>1983</c:v>
                </c:pt>
                <c:pt idx="41">
                  <c:v>1983.25</c:v>
                </c:pt>
                <c:pt idx="42">
                  <c:v>1983.5</c:v>
                </c:pt>
                <c:pt idx="43">
                  <c:v>1983.75</c:v>
                </c:pt>
                <c:pt idx="44">
                  <c:v>1984</c:v>
                </c:pt>
                <c:pt idx="45">
                  <c:v>1984.25</c:v>
                </c:pt>
                <c:pt idx="46">
                  <c:v>1984.5</c:v>
                </c:pt>
                <c:pt idx="47">
                  <c:v>1984.75</c:v>
                </c:pt>
                <c:pt idx="48">
                  <c:v>1985</c:v>
                </c:pt>
                <c:pt idx="49">
                  <c:v>1985.25</c:v>
                </c:pt>
                <c:pt idx="50">
                  <c:v>1985.5</c:v>
                </c:pt>
                <c:pt idx="51">
                  <c:v>1985.75</c:v>
                </c:pt>
                <c:pt idx="52">
                  <c:v>1986</c:v>
                </c:pt>
                <c:pt idx="53">
                  <c:v>1986.25</c:v>
                </c:pt>
                <c:pt idx="54">
                  <c:v>1986.5</c:v>
                </c:pt>
                <c:pt idx="55">
                  <c:v>1986.75</c:v>
                </c:pt>
                <c:pt idx="56">
                  <c:v>1987</c:v>
                </c:pt>
                <c:pt idx="57">
                  <c:v>1987.25</c:v>
                </c:pt>
                <c:pt idx="58">
                  <c:v>1987.5</c:v>
                </c:pt>
                <c:pt idx="59">
                  <c:v>1987.75</c:v>
                </c:pt>
                <c:pt idx="60">
                  <c:v>1988</c:v>
                </c:pt>
                <c:pt idx="61">
                  <c:v>1988.25</c:v>
                </c:pt>
                <c:pt idx="62">
                  <c:v>1988.5</c:v>
                </c:pt>
                <c:pt idx="63">
                  <c:v>1988.75</c:v>
                </c:pt>
                <c:pt idx="64">
                  <c:v>1989</c:v>
                </c:pt>
                <c:pt idx="65">
                  <c:v>1989.25</c:v>
                </c:pt>
                <c:pt idx="66">
                  <c:v>1989.5</c:v>
                </c:pt>
                <c:pt idx="67">
                  <c:v>1989.75</c:v>
                </c:pt>
                <c:pt idx="68">
                  <c:v>1990</c:v>
                </c:pt>
                <c:pt idx="69">
                  <c:v>1990.25</c:v>
                </c:pt>
                <c:pt idx="70">
                  <c:v>1990.5</c:v>
                </c:pt>
                <c:pt idx="71">
                  <c:v>1990.75</c:v>
                </c:pt>
                <c:pt idx="72">
                  <c:v>1991</c:v>
                </c:pt>
                <c:pt idx="73">
                  <c:v>1991.25</c:v>
                </c:pt>
                <c:pt idx="74">
                  <c:v>1991.5</c:v>
                </c:pt>
                <c:pt idx="75">
                  <c:v>1991.75</c:v>
                </c:pt>
                <c:pt idx="76">
                  <c:v>1992</c:v>
                </c:pt>
                <c:pt idx="77">
                  <c:v>1992.25</c:v>
                </c:pt>
                <c:pt idx="78">
                  <c:v>1992.5</c:v>
                </c:pt>
                <c:pt idx="79">
                  <c:v>1992.75</c:v>
                </c:pt>
                <c:pt idx="80">
                  <c:v>1993</c:v>
                </c:pt>
                <c:pt idx="81">
                  <c:v>1993.25</c:v>
                </c:pt>
                <c:pt idx="82">
                  <c:v>1993.5</c:v>
                </c:pt>
                <c:pt idx="83">
                  <c:v>1993.75</c:v>
                </c:pt>
                <c:pt idx="84">
                  <c:v>1994</c:v>
                </c:pt>
                <c:pt idx="85">
                  <c:v>1994.25</c:v>
                </c:pt>
                <c:pt idx="86">
                  <c:v>1994.5</c:v>
                </c:pt>
                <c:pt idx="87">
                  <c:v>1994.75</c:v>
                </c:pt>
                <c:pt idx="88">
                  <c:v>1995</c:v>
                </c:pt>
                <c:pt idx="89">
                  <c:v>1995.25</c:v>
                </c:pt>
                <c:pt idx="90">
                  <c:v>1995.5</c:v>
                </c:pt>
                <c:pt idx="91">
                  <c:v>1995.75</c:v>
                </c:pt>
                <c:pt idx="92">
                  <c:v>1996</c:v>
                </c:pt>
                <c:pt idx="93">
                  <c:v>1996.25</c:v>
                </c:pt>
                <c:pt idx="94">
                  <c:v>1996.5</c:v>
                </c:pt>
                <c:pt idx="95">
                  <c:v>1996.75</c:v>
                </c:pt>
                <c:pt idx="96">
                  <c:v>1997</c:v>
                </c:pt>
                <c:pt idx="97">
                  <c:v>1997.25</c:v>
                </c:pt>
                <c:pt idx="98">
                  <c:v>1997.5</c:v>
                </c:pt>
                <c:pt idx="99">
                  <c:v>1997.75</c:v>
                </c:pt>
                <c:pt idx="100">
                  <c:v>1998</c:v>
                </c:pt>
                <c:pt idx="101">
                  <c:v>1998.25</c:v>
                </c:pt>
                <c:pt idx="102">
                  <c:v>1998.5</c:v>
                </c:pt>
                <c:pt idx="103">
                  <c:v>1998.75</c:v>
                </c:pt>
                <c:pt idx="104">
                  <c:v>1999</c:v>
                </c:pt>
                <c:pt idx="105">
                  <c:v>1999.25</c:v>
                </c:pt>
                <c:pt idx="106">
                  <c:v>1999.5</c:v>
                </c:pt>
                <c:pt idx="107">
                  <c:v>1999.75</c:v>
                </c:pt>
                <c:pt idx="108">
                  <c:v>2000</c:v>
                </c:pt>
                <c:pt idx="109">
                  <c:v>2000.25</c:v>
                </c:pt>
                <c:pt idx="110">
                  <c:v>2000.5</c:v>
                </c:pt>
                <c:pt idx="111">
                  <c:v>2000.75</c:v>
                </c:pt>
                <c:pt idx="112">
                  <c:v>2001</c:v>
                </c:pt>
                <c:pt idx="113">
                  <c:v>2001.25</c:v>
                </c:pt>
                <c:pt idx="114">
                  <c:v>2001.5</c:v>
                </c:pt>
                <c:pt idx="115">
                  <c:v>2001.75</c:v>
                </c:pt>
                <c:pt idx="116">
                  <c:v>2002</c:v>
                </c:pt>
                <c:pt idx="117">
                  <c:v>2002.25</c:v>
                </c:pt>
                <c:pt idx="118">
                  <c:v>2002.5</c:v>
                </c:pt>
                <c:pt idx="119">
                  <c:v>2002.75</c:v>
                </c:pt>
                <c:pt idx="120">
                  <c:v>2003</c:v>
                </c:pt>
                <c:pt idx="121">
                  <c:v>2003.25</c:v>
                </c:pt>
                <c:pt idx="122">
                  <c:v>2003.5</c:v>
                </c:pt>
                <c:pt idx="123">
                  <c:v>2003.75</c:v>
                </c:pt>
                <c:pt idx="124">
                  <c:v>2004</c:v>
                </c:pt>
                <c:pt idx="125">
                  <c:v>2004.25</c:v>
                </c:pt>
                <c:pt idx="126">
                  <c:v>2004.5</c:v>
                </c:pt>
                <c:pt idx="127">
                  <c:v>2004.75</c:v>
                </c:pt>
                <c:pt idx="128">
                  <c:v>2005</c:v>
                </c:pt>
                <c:pt idx="129">
                  <c:v>2005.25</c:v>
                </c:pt>
                <c:pt idx="130">
                  <c:v>2005.5</c:v>
                </c:pt>
                <c:pt idx="131">
                  <c:v>2005.75</c:v>
                </c:pt>
                <c:pt idx="132">
                  <c:v>2006</c:v>
                </c:pt>
                <c:pt idx="133">
                  <c:v>2006.25</c:v>
                </c:pt>
                <c:pt idx="134">
                  <c:v>2006.5</c:v>
                </c:pt>
                <c:pt idx="135">
                  <c:v>2006.75</c:v>
                </c:pt>
                <c:pt idx="136">
                  <c:v>2007</c:v>
                </c:pt>
                <c:pt idx="137">
                  <c:v>2007.25</c:v>
                </c:pt>
                <c:pt idx="138">
                  <c:v>2007.5</c:v>
                </c:pt>
                <c:pt idx="139">
                  <c:v>2007.75</c:v>
                </c:pt>
                <c:pt idx="140">
                  <c:v>2008</c:v>
                </c:pt>
                <c:pt idx="141">
                  <c:v>2008.25</c:v>
                </c:pt>
                <c:pt idx="142">
                  <c:v>2008.5</c:v>
                </c:pt>
                <c:pt idx="143">
                  <c:v>2008.75</c:v>
                </c:pt>
                <c:pt idx="144">
                  <c:v>2009</c:v>
                </c:pt>
                <c:pt idx="145">
                  <c:v>2009.25</c:v>
                </c:pt>
                <c:pt idx="146">
                  <c:v>2009.5</c:v>
                </c:pt>
                <c:pt idx="147">
                  <c:v>2009.75</c:v>
                </c:pt>
                <c:pt idx="148">
                  <c:v>2010</c:v>
                </c:pt>
                <c:pt idx="149">
                  <c:v>2010.25</c:v>
                </c:pt>
                <c:pt idx="150">
                  <c:v>2010.5</c:v>
                </c:pt>
                <c:pt idx="151">
                  <c:v>2010.75</c:v>
                </c:pt>
                <c:pt idx="152">
                  <c:v>2011</c:v>
                </c:pt>
                <c:pt idx="153">
                  <c:v>2011.25</c:v>
                </c:pt>
                <c:pt idx="154">
                  <c:v>2011.5</c:v>
                </c:pt>
                <c:pt idx="155">
                  <c:v>2011.75</c:v>
                </c:pt>
                <c:pt idx="156">
                  <c:v>2012</c:v>
                </c:pt>
                <c:pt idx="157">
                  <c:v>2012.25</c:v>
                </c:pt>
                <c:pt idx="158">
                  <c:v>2012.5</c:v>
                </c:pt>
                <c:pt idx="159">
                  <c:v>2012.75</c:v>
                </c:pt>
                <c:pt idx="160">
                  <c:v>2013</c:v>
                </c:pt>
                <c:pt idx="161">
                  <c:v>2013.25</c:v>
                </c:pt>
                <c:pt idx="162">
                  <c:v>2013.5</c:v>
                </c:pt>
                <c:pt idx="163">
                  <c:v>2013.75</c:v>
                </c:pt>
                <c:pt idx="164">
                  <c:v>2014</c:v>
                </c:pt>
                <c:pt idx="165">
                  <c:v>2014.25</c:v>
                </c:pt>
                <c:pt idx="166">
                  <c:v>2014.5</c:v>
                </c:pt>
                <c:pt idx="167">
                  <c:v>2014.75</c:v>
                </c:pt>
                <c:pt idx="168">
                  <c:v>2015</c:v>
                </c:pt>
                <c:pt idx="169">
                  <c:v>2015.25</c:v>
                </c:pt>
                <c:pt idx="170">
                  <c:v>2015.5</c:v>
                </c:pt>
                <c:pt idx="171">
                  <c:v>2015.75</c:v>
                </c:pt>
                <c:pt idx="172">
                  <c:v>2016</c:v>
                </c:pt>
              </c:strCache>
            </c:strRef>
          </c:cat>
          <c:val>
            <c:numRef>
              <c:f>Sheet2!$N$4:$N$176</c:f>
              <c:numCache>
                <c:formatCode>General</c:formatCode>
                <c:ptCount val="173"/>
                <c:pt idx="0">
                  <c:v>0.75</c:v>
                </c:pt>
                <c:pt idx="1">
                  <c:v>0.78</c:v>
                </c:pt>
                <c:pt idx="2">
                  <c:v>0.880000000000001</c:v>
                </c:pt>
                <c:pt idx="3">
                  <c:v>0.789999999999999</c:v>
                </c:pt>
                <c:pt idx="4">
                  <c:v>0.639999999999999</c:v>
                </c:pt>
                <c:pt idx="5">
                  <c:v>0.700000000000001</c:v>
                </c:pt>
                <c:pt idx="6">
                  <c:v>0.82</c:v>
                </c:pt>
                <c:pt idx="7">
                  <c:v>1.55</c:v>
                </c:pt>
                <c:pt idx="8">
                  <c:v>1.94</c:v>
                </c:pt>
                <c:pt idx="9">
                  <c:v>1.76</c:v>
                </c:pt>
                <c:pt idx="10">
                  <c:v>1.67</c:v>
                </c:pt>
                <c:pt idx="11">
                  <c:v>1.77</c:v>
                </c:pt>
                <c:pt idx="12">
                  <c:v>1.7</c:v>
                </c:pt>
                <c:pt idx="13">
                  <c:v>1.37</c:v>
                </c:pt>
                <c:pt idx="14">
                  <c:v>1.16</c:v>
                </c:pt>
                <c:pt idx="15">
                  <c:v>1.03</c:v>
                </c:pt>
                <c:pt idx="16">
                  <c:v>1.08</c:v>
                </c:pt>
                <c:pt idx="17">
                  <c:v>0.99</c:v>
                </c:pt>
                <c:pt idx="18">
                  <c:v>0.88</c:v>
                </c:pt>
                <c:pt idx="19">
                  <c:v>0.84</c:v>
                </c:pt>
                <c:pt idx="20">
                  <c:v>0.75</c:v>
                </c:pt>
                <c:pt idx="21">
                  <c:v>0.800000000000001</c:v>
                </c:pt>
                <c:pt idx="22">
                  <c:v>0.75</c:v>
                </c:pt>
                <c:pt idx="23">
                  <c:v>0.76</c:v>
                </c:pt>
                <c:pt idx="24">
                  <c:v>0.870000000000001</c:v>
                </c:pt>
                <c:pt idx="25">
                  <c:v>1</c:v>
                </c:pt>
                <c:pt idx="26">
                  <c:v>1.1</c:v>
                </c:pt>
                <c:pt idx="27">
                  <c:v>1.28</c:v>
                </c:pt>
                <c:pt idx="28">
                  <c:v>1.34</c:v>
                </c:pt>
                <c:pt idx="29">
                  <c:v>2.16</c:v>
                </c:pt>
                <c:pt idx="30">
                  <c:v>1.59</c:v>
                </c:pt>
                <c:pt idx="31">
                  <c:v>1.84</c:v>
                </c:pt>
                <c:pt idx="32">
                  <c:v>2.09</c:v>
                </c:pt>
                <c:pt idx="33">
                  <c:v>1.79</c:v>
                </c:pt>
                <c:pt idx="34">
                  <c:v>1.56</c:v>
                </c:pt>
                <c:pt idx="35">
                  <c:v>2.06</c:v>
                </c:pt>
                <c:pt idx="36">
                  <c:v>2.02</c:v>
                </c:pt>
                <c:pt idx="37">
                  <c:v>2.27</c:v>
                </c:pt>
                <c:pt idx="38">
                  <c:v>2.5</c:v>
                </c:pt>
                <c:pt idx="39">
                  <c:v>2.51</c:v>
                </c:pt>
                <c:pt idx="40">
                  <c:v>1.99</c:v>
                </c:pt>
                <c:pt idx="41">
                  <c:v>1.68</c:v>
                </c:pt>
                <c:pt idx="42">
                  <c:v>1.19</c:v>
                </c:pt>
                <c:pt idx="43">
                  <c:v>1.2</c:v>
                </c:pt>
                <c:pt idx="44">
                  <c:v>1.46</c:v>
                </c:pt>
                <c:pt idx="45">
                  <c:v>1.49</c:v>
                </c:pt>
                <c:pt idx="46">
                  <c:v>1.72</c:v>
                </c:pt>
                <c:pt idx="47">
                  <c:v>1.26</c:v>
                </c:pt>
                <c:pt idx="48">
                  <c:v>1.13</c:v>
                </c:pt>
                <c:pt idx="49">
                  <c:v>1.39</c:v>
                </c:pt>
                <c:pt idx="50">
                  <c:v>1.44</c:v>
                </c:pt>
                <c:pt idx="51">
                  <c:v>1.4</c:v>
                </c:pt>
                <c:pt idx="52">
                  <c:v>1.45</c:v>
                </c:pt>
                <c:pt idx="53">
                  <c:v>1.27</c:v>
                </c:pt>
                <c:pt idx="54">
                  <c:v>1.35</c:v>
                </c:pt>
                <c:pt idx="55">
                  <c:v>1.41</c:v>
                </c:pt>
                <c:pt idx="56">
                  <c:v>1.29</c:v>
                </c:pt>
                <c:pt idx="57">
                  <c:v>1.19</c:v>
                </c:pt>
                <c:pt idx="58">
                  <c:v>1.15</c:v>
                </c:pt>
                <c:pt idx="59">
                  <c:v>1.17</c:v>
                </c:pt>
                <c:pt idx="60">
                  <c:v>1.19</c:v>
                </c:pt>
                <c:pt idx="61">
                  <c:v>1.17</c:v>
                </c:pt>
                <c:pt idx="62">
                  <c:v>1.11</c:v>
                </c:pt>
                <c:pt idx="63">
                  <c:v>1</c:v>
                </c:pt>
                <c:pt idx="64">
                  <c:v>0.950000000000001</c:v>
                </c:pt>
                <c:pt idx="65">
                  <c:v>0.879999999999999</c:v>
                </c:pt>
                <c:pt idx="66">
                  <c:v>0.92</c:v>
                </c:pt>
                <c:pt idx="67">
                  <c:v>0.92</c:v>
                </c:pt>
                <c:pt idx="68">
                  <c:v>0.91</c:v>
                </c:pt>
                <c:pt idx="69">
                  <c:v>0.91</c:v>
                </c:pt>
                <c:pt idx="70">
                  <c:v>1.02</c:v>
                </c:pt>
                <c:pt idx="71">
                  <c:v>1.31</c:v>
                </c:pt>
                <c:pt idx="72">
                  <c:v>1.27</c:v>
                </c:pt>
                <c:pt idx="73">
                  <c:v>1.01</c:v>
                </c:pt>
                <c:pt idx="74">
                  <c:v>0.890000000000001</c:v>
                </c:pt>
                <c:pt idx="75">
                  <c:v>0.950000000000001</c:v>
                </c:pt>
                <c:pt idx="76">
                  <c:v>0.92</c:v>
                </c:pt>
                <c:pt idx="77">
                  <c:v>0.850000000000001</c:v>
                </c:pt>
                <c:pt idx="78">
                  <c:v>0.719999999999999</c:v>
                </c:pt>
                <c:pt idx="79">
                  <c:v>0.85</c:v>
                </c:pt>
                <c:pt idx="80">
                  <c:v>0.67</c:v>
                </c:pt>
                <c:pt idx="81">
                  <c:v>0.73</c:v>
                </c:pt>
                <c:pt idx="82">
                  <c:v>0.73</c:v>
                </c:pt>
                <c:pt idx="83">
                  <c:v>0.71</c:v>
                </c:pt>
                <c:pt idx="84">
                  <c:v>0.69</c:v>
                </c:pt>
                <c:pt idx="85">
                  <c:v>0.65</c:v>
                </c:pt>
                <c:pt idx="86">
                  <c:v>0.67</c:v>
                </c:pt>
                <c:pt idx="87">
                  <c:v>0.640000000000001</c:v>
                </c:pt>
                <c:pt idx="88">
                  <c:v>0.600000000000001</c:v>
                </c:pt>
                <c:pt idx="89">
                  <c:v>0.57</c:v>
                </c:pt>
                <c:pt idx="90">
                  <c:v>0.620000000000001</c:v>
                </c:pt>
                <c:pt idx="91">
                  <c:v>0.65</c:v>
                </c:pt>
                <c:pt idx="92">
                  <c:v>0.66</c:v>
                </c:pt>
                <c:pt idx="93">
                  <c:v>0.69</c:v>
                </c:pt>
                <c:pt idx="94">
                  <c:v>0.699999999999999</c:v>
                </c:pt>
                <c:pt idx="95">
                  <c:v>0.69</c:v>
                </c:pt>
                <c:pt idx="96">
                  <c:v>0.640000000000001</c:v>
                </c:pt>
                <c:pt idx="97">
                  <c:v>0.619999999999999</c:v>
                </c:pt>
                <c:pt idx="98">
                  <c:v>0.59</c:v>
                </c:pt>
                <c:pt idx="99">
                  <c:v>0.560000000000001</c:v>
                </c:pt>
                <c:pt idx="100">
                  <c:v>0.58</c:v>
                </c:pt>
                <c:pt idx="101">
                  <c:v>0.61</c:v>
                </c:pt>
                <c:pt idx="102">
                  <c:v>0.64</c:v>
                </c:pt>
                <c:pt idx="103">
                  <c:v>0.92</c:v>
                </c:pt>
                <c:pt idx="104">
                  <c:v>0.98</c:v>
                </c:pt>
                <c:pt idx="105">
                  <c:v>0.810000000000001</c:v>
                </c:pt>
                <c:pt idx="106">
                  <c:v>0.77</c:v>
                </c:pt>
                <c:pt idx="107">
                  <c:v>0.75</c:v>
                </c:pt>
                <c:pt idx="108">
                  <c:v>0.62</c:v>
                </c:pt>
                <c:pt idx="109">
                  <c:v>0.82</c:v>
                </c:pt>
                <c:pt idx="110">
                  <c:v>0.71</c:v>
                </c:pt>
                <c:pt idx="111">
                  <c:v>0.810000000000001</c:v>
                </c:pt>
                <c:pt idx="112">
                  <c:v>0.8</c:v>
                </c:pt>
                <c:pt idx="113">
                  <c:v>0.819999999999999</c:v>
                </c:pt>
                <c:pt idx="114">
                  <c:v>0.84</c:v>
                </c:pt>
                <c:pt idx="115">
                  <c:v>1</c:v>
                </c:pt>
                <c:pt idx="116">
                  <c:v>1.34</c:v>
                </c:pt>
                <c:pt idx="117">
                  <c:v>1.31</c:v>
                </c:pt>
                <c:pt idx="118">
                  <c:v>1.28</c:v>
                </c:pt>
                <c:pt idx="119">
                  <c:v>1.32</c:v>
                </c:pt>
                <c:pt idx="120">
                  <c:v>1.12</c:v>
                </c:pt>
                <c:pt idx="121">
                  <c:v>1.16</c:v>
                </c:pt>
                <c:pt idx="122">
                  <c:v>1.11</c:v>
                </c:pt>
                <c:pt idx="123">
                  <c:v>1</c:v>
                </c:pt>
                <c:pt idx="124">
                  <c:v>0.81</c:v>
                </c:pt>
                <c:pt idx="125">
                  <c:v>0.73</c:v>
                </c:pt>
                <c:pt idx="126">
                  <c:v>0.810000000000001</c:v>
                </c:pt>
                <c:pt idx="127">
                  <c:v>0.7</c:v>
                </c:pt>
                <c:pt idx="128">
                  <c:v>0.65</c:v>
                </c:pt>
                <c:pt idx="129">
                  <c:v>0.819999999999999</c:v>
                </c:pt>
                <c:pt idx="130">
                  <c:v>0.890000000000001</c:v>
                </c:pt>
                <c:pt idx="131">
                  <c:v>0.96</c:v>
                </c:pt>
                <c:pt idx="132">
                  <c:v>0.92</c:v>
                </c:pt>
                <c:pt idx="133">
                  <c:v>0.850000000000001</c:v>
                </c:pt>
                <c:pt idx="134">
                  <c:v>0.91</c:v>
                </c:pt>
                <c:pt idx="135">
                  <c:v>0.890000000000001</c:v>
                </c:pt>
                <c:pt idx="136">
                  <c:v>0.94</c:v>
                </c:pt>
                <c:pt idx="137">
                  <c:v>0.91</c:v>
                </c:pt>
                <c:pt idx="138">
                  <c:v>0.88</c:v>
                </c:pt>
                <c:pt idx="139">
                  <c:v>0.98</c:v>
                </c:pt>
                <c:pt idx="140">
                  <c:v>1.29</c:v>
                </c:pt>
                <c:pt idx="141">
                  <c:v>1.39</c:v>
                </c:pt>
                <c:pt idx="142">
                  <c:v>1.56</c:v>
                </c:pt>
                <c:pt idx="143">
                  <c:v>3.02</c:v>
                </c:pt>
                <c:pt idx="144">
                  <c:v>2.94</c:v>
                </c:pt>
                <c:pt idx="145">
                  <c:v>2.47</c:v>
                </c:pt>
                <c:pt idx="146">
                  <c:v>1.39</c:v>
                </c:pt>
                <c:pt idx="147">
                  <c:v>1.13</c:v>
                </c:pt>
                <c:pt idx="148">
                  <c:v>1</c:v>
                </c:pt>
                <c:pt idx="149">
                  <c:v>1.14</c:v>
                </c:pt>
                <c:pt idx="150">
                  <c:v>1.2</c:v>
                </c:pt>
                <c:pt idx="151">
                  <c:v>1.05</c:v>
                </c:pt>
                <c:pt idx="152">
                  <c:v>0.96</c:v>
                </c:pt>
                <c:pt idx="153">
                  <c:v>0.81</c:v>
                </c:pt>
                <c:pt idx="154">
                  <c:v>1</c:v>
                </c:pt>
                <c:pt idx="155">
                  <c:v>1.32</c:v>
                </c:pt>
                <c:pt idx="156">
                  <c:v>1.3</c:v>
                </c:pt>
                <c:pt idx="157">
                  <c:v>1.29</c:v>
                </c:pt>
                <c:pt idx="158">
                  <c:v>1.41</c:v>
                </c:pt>
                <c:pt idx="159">
                  <c:v>1.03</c:v>
                </c:pt>
                <c:pt idx="160">
                  <c:v>0.93</c:v>
                </c:pt>
                <c:pt idx="161">
                  <c:v>0.88</c:v>
                </c:pt>
                <c:pt idx="162">
                  <c:v>0.890000000000001</c:v>
                </c:pt>
                <c:pt idx="163">
                  <c:v>0.770000000000001</c:v>
                </c:pt>
                <c:pt idx="164">
                  <c:v>0.68</c:v>
                </c:pt>
                <c:pt idx="165">
                  <c:v>0.600000000000001</c:v>
                </c:pt>
                <c:pt idx="166">
                  <c:v>0.62</c:v>
                </c:pt>
                <c:pt idx="167">
                  <c:v>0.86</c:v>
                </c:pt>
                <c:pt idx="168">
                  <c:v>0.93</c:v>
                </c:pt>
                <c:pt idx="169">
                  <c:v>0.93</c:v>
                </c:pt>
                <c:pt idx="170">
                  <c:v>1.15</c:v>
                </c:pt>
                <c:pt idx="171">
                  <c:v>1.43</c:v>
                </c:pt>
                <c:pt idx="172">
                  <c:v>1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P$3</c:f>
              <c:strCache>
                <c:ptCount val="1"/>
                <c:pt idx="0">
                  <c:v>liquidit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L$4:$L$176</c:f>
              <c:strCache>
                <c:ptCount val="173"/>
                <c:pt idx="0">
                  <c:v>1973</c:v>
                </c:pt>
                <c:pt idx="1">
                  <c:v>1973.25</c:v>
                </c:pt>
                <c:pt idx="2">
                  <c:v>1973.5</c:v>
                </c:pt>
                <c:pt idx="3">
                  <c:v>1973.75</c:v>
                </c:pt>
                <c:pt idx="4">
                  <c:v>1974</c:v>
                </c:pt>
                <c:pt idx="5">
                  <c:v>1974.25</c:v>
                </c:pt>
                <c:pt idx="6">
                  <c:v>1974.5</c:v>
                </c:pt>
                <c:pt idx="7">
                  <c:v>1974.75</c:v>
                </c:pt>
                <c:pt idx="8">
                  <c:v>1975</c:v>
                </c:pt>
                <c:pt idx="9">
                  <c:v>1975.25</c:v>
                </c:pt>
                <c:pt idx="10">
                  <c:v>1975.5</c:v>
                </c:pt>
                <c:pt idx="11">
                  <c:v>1975.75</c:v>
                </c:pt>
                <c:pt idx="12">
                  <c:v>1976</c:v>
                </c:pt>
                <c:pt idx="13">
                  <c:v>1976.25</c:v>
                </c:pt>
                <c:pt idx="14">
                  <c:v>1976.5</c:v>
                </c:pt>
                <c:pt idx="15">
                  <c:v>1976.75</c:v>
                </c:pt>
                <c:pt idx="16">
                  <c:v>1977</c:v>
                </c:pt>
                <c:pt idx="17">
                  <c:v>1977.25</c:v>
                </c:pt>
                <c:pt idx="18">
                  <c:v>1977.5</c:v>
                </c:pt>
                <c:pt idx="19">
                  <c:v>1977.75</c:v>
                </c:pt>
                <c:pt idx="20">
                  <c:v>1978</c:v>
                </c:pt>
                <c:pt idx="21">
                  <c:v>1978.25</c:v>
                </c:pt>
                <c:pt idx="22">
                  <c:v>1978.5</c:v>
                </c:pt>
                <c:pt idx="23">
                  <c:v>1978.75</c:v>
                </c:pt>
                <c:pt idx="24">
                  <c:v>1979</c:v>
                </c:pt>
                <c:pt idx="25">
                  <c:v>1979.25</c:v>
                </c:pt>
                <c:pt idx="26">
                  <c:v>1979.5</c:v>
                </c:pt>
                <c:pt idx="27">
                  <c:v>1979.75</c:v>
                </c:pt>
                <c:pt idx="28">
                  <c:v>1980</c:v>
                </c:pt>
                <c:pt idx="29">
                  <c:v>1980.25</c:v>
                </c:pt>
                <c:pt idx="30">
                  <c:v>1980.5</c:v>
                </c:pt>
                <c:pt idx="31">
                  <c:v>1980.75</c:v>
                </c:pt>
                <c:pt idx="32">
                  <c:v>1981</c:v>
                </c:pt>
                <c:pt idx="33">
                  <c:v>1981.25</c:v>
                </c:pt>
                <c:pt idx="34">
                  <c:v>1981.5</c:v>
                </c:pt>
                <c:pt idx="35">
                  <c:v>1981.75</c:v>
                </c:pt>
                <c:pt idx="36">
                  <c:v>1982</c:v>
                </c:pt>
                <c:pt idx="37">
                  <c:v>1982.25</c:v>
                </c:pt>
                <c:pt idx="38">
                  <c:v>1982.5</c:v>
                </c:pt>
                <c:pt idx="39">
                  <c:v>1982.75</c:v>
                </c:pt>
                <c:pt idx="40">
                  <c:v>1983</c:v>
                </c:pt>
                <c:pt idx="41">
                  <c:v>1983.25</c:v>
                </c:pt>
                <c:pt idx="42">
                  <c:v>1983.5</c:v>
                </c:pt>
                <c:pt idx="43">
                  <c:v>1983.75</c:v>
                </c:pt>
                <c:pt idx="44">
                  <c:v>1984</c:v>
                </c:pt>
                <c:pt idx="45">
                  <c:v>1984.25</c:v>
                </c:pt>
                <c:pt idx="46">
                  <c:v>1984.5</c:v>
                </c:pt>
                <c:pt idx="47">
                  <c:v>1984.75</c:v>
                </c:pt>
                <c:pt idx="48">
                  <c:v>1985</c:v>
                </c:pt>
                <c:pt idx="49">
                  <c:v>1985.25</c:v>
                </c:pt>
                <c:pt idx="50">
                  <c:v>1985.5</c:v>
                </c:pt>
                <c:pt idx="51">
                  <c:v>1985.75</c:v>
                </c:pt>
                <c:pt idx="52">
                  <c:v>1986</c:v>
                </c:pt>
                <c:pt idx="53">
                  <c:v>1986.25</c:v>
                </c:pt>
                <c:pt idx="54">
                  <c:v>1986.5</c:v>
                </c:pt>
                <c:pt idx="55">
                  <c:v>1986.75</c:v>
                </c:pt>
                <c:pt idx="56">
                  <c:v>1987</c:v>
                </c:pt>
                <c:pt idx="57">
                  <c:v>1987.25</c:v>
                </c:pt>
                <c:pt idx="58">
                  <c:v>1987.5</c:v>
                </c:pt>
                <c:pt idx="59">
                  <c:v>1987.75</c:v>
                </c:pt>
                <c:pt idx="60">
                  <c:v>1988</c:v>
                </c:pt>
                <c:pt idx="61">
                  <c:v>1988.25</c:v>
                </c:pt>
                <c:pt idx="62">
                  <c:v>1988.5</c:v>
                </c:pt>
                <c:pt idx="63">
                  <c:v>1988.75</c:v>
                </c:pt>
                <c:pt idx="64">
                  <c:v>1989</c:v>
                </c:pt>
                <c:pt idx="65">
                  <c:v>1989.25</c:v>
                </c:pt>
                <c:pt idx="66">
                  <c:v>1989.5</c:v>
                </c:pt>
                <c:pt idx="67">
                  <c:v>1989.75</c:v>
                </c:pt>
                <c:pt idx="68">
                  <c:v>1990</c:v>
                </c:pt>
                <c:pt idx="69">
                  <c:v>1990.25</c:v>
                </c:pt>
                <c:pt idx="70">
                  <c:v>1990.5</c:v>
                </c:pt>
                <c:pt idx="71">
                  <c:v>1990.75</c:v>
                </c:pt>
                <c:pt idx="72">
                  <c:v>1991</c:v>
                </c:pt>
                <c:pt idx="73">
                  <c:v>1991.25</c:v>
                </c:pt>
                <c:pt idx="74">
                  <c:v>1991.5</c:v>
                </c:pt>
                <c:pt idx="75">
                  <c:v>1991.75</c:v>
                </c:pt>
                <c:pt idx="76">
                  <c:v>1992</c:v>
                </c:pt>
                <c:pt idx="77">
                  <c:v>1992.25</c:v>
                </c:pt>
                <c:pt idx="78">
                  <c:v>1992.5</c:v>
                </c:pt>
                <c:pt idx="79">
                  <c:v>1992.75</c:v>
                </c:pt>
                <c:pt idx="80">
                  <c:v>1993</c:v>
                </c:pt>
                <c:pt idx="81">
                  <c:v>1993.25</c:v>
                </c:pt>
                <c:pt idx="82">
                  <c:v>1993.5</c:v>
                </c:pt>
                <c:pt idx="83">
                  <c:v>1993.75</c:v>
                </c:pt>
                <c:pt idx="84">
                  <c:v>1994</c:v>
                </c:pt>
                <c:pt idx="85">
                  <c:v>1994.25</c:v>
                </c:pt>
                <c:pt idx="86">
                  <c:v>1994.5</c:v>
                </c:pt>
                <c:pt idx="87">
                  <c:v>1994.75</c:v>
                </c:pt>
                <c:pt idx="88">
                  <c:v>1995</c:v>
                </c:pt>
                <c:pt idx="89">
                  <c:v>1995.25</c:v>
                </c:pt>
                <c:pt idx="90">
                  <c:v>1995.5</c:v>
                </c:pt>
                <c:pt idx="91">
                  <c:v>1995.75</c:v>
                </c:pt>
                <c:pt idx="92">
                  <c:v>1996</c:v>
                </c:pt>
                <c:pt idx="93">
                  <c:v>1996.25</c:v>
                </c:pt>
                <c:pt idx="94">
                  <c:v>1996.5</c:v>
                </c:pt>
                <c:pt idx="95">
                  <c:v>1996.75</c:v>
                </c:pt>
                <c:pt idx="96">
                  <c:v>1997</c:v>
                </c:pt>
                <c:pt idx="97">
                  <c:v>1997.25</c:v>
                </c:pt>
                <c:pt idx="98">
                  <c:v>1997.5</c:v>
                </c:pt>
                <c:pt idx="99">
                  <c:v>1997.75</c:v>
                </c:pt>
                <c:pt idx="100">
                  <c:v>1998</c:v>
                </c:pt>
                <c:pt idx="101">
                  <c:v>1998.25</c:v>
                </c:pt>
                <c:pt idx="102">
                  <c:v>1998.5</c:v>
                </c:pt>
                <c:pt idx="103">
                  <c:v>1998.75</c:v>
                </c:pt>
                <c:pt idx="104">
                  <c:v>1999</c:v>
                </c:pt>
                <c:pt idx="105">
                  <c:v>1999.25</c:v>
                </c:pt>
                <c:pt idx="106">
                  <c:v>1999.5</c:v>
                </c:pt>
                <c:pt idx="107">
                  <c:v>1999.75</c:v>
                </c:pt>
                <c:pt idx="108">
                  <c:v>2000</c:v>
                </c:pt>
                <c:pt idx="109">
                  <c:v>2000.25</c:v>
                </c:pt>
                <c:pt idx="110">
                  <c:v>2000.5</c:v>
                </c:pt>
                <c:pt idx="111">
                  <c:v>2000.75</c:v>
                </c:pt>
                <c:pt idx="112">
                  <c:v>2001</c:v>
                </c:pt>
                <c:pt idx="113">
                  <c:v>2001.25</c:v>
                </c:pt>
                <c:pt idx="114">
                  <c:v>2001.5</c:v>
                </c:pt>
                <c:pt idx="115">
                  <c:v>2001.75</c:v>
                </c:pt>
                <c:pt idx="116">
                  <c:v>2002</c:v>
                </c:pt>
                <c:pt idx="117">
                  <c:v>2002.25</c:v>
                </c:pt>
                <c:pt idx="118">
                  <c:v>2002.5</c:v>
                </c:pt>
                <c:pt idx="119">
                  <c:v>2002.75</c:v>
                </c:pt>
                <c:pt idx="120">
                  <c:v>2003</c:v>
                </c:pt>
                <c:pt idx="121">
                  <c:v>2003.25</c:v>
                </c:pt>
                <c:pt idx="122">
                  <c:v>2003.5</c:v>
                </c:pt>
                <c:pt idx="123">
                  <c:v>2003.75</c:v>
                </c:pt>
                <c:pt idx="124">
                  <c:v>2004</c:v>
                </c:pt>
                <c:pt idx="125">
                  <c:v>2004.25</c:v>
                </c:pt>
                <c:pt idx="126">
                  <c:v>2004.5</c:v>
                </c:pt>
                <c:pt idx="127">
                  <c:v>2004.75</c:v>
                </c:pt>
                <c:pt idx="128">
                  <c:v>2005</c:v>
                </c:pt>
                <c:pt idx="129">
                  <c:v>2005.25</c:v>
                </c:pt>
                <c:pt idx="130">
                  <c:v>2005.5</c:v>
                </c:pt>
                <c:pt idx="131">
                  <c:v>2005.75</c:v>
                </c:pt>
                <c:pt idx="132">
                  <c:v>2006</c:v>
                </c:pt>
                <c:pt idx="133">
                  <c:v>2006.25</c:v>
                </c:pt>
                <c:pt idx="134">
                  <c:v>2006.5</c:v>
                </c:pt>
                <c:pt idx="135">
                  <c:v>2006.75</c:v>
                </c:pt>
                <c:pt idx="136">
                  <c:v>2007</c:v>
                </c:pt>
                <c:pt idx="137">
                  <c:v>2007.25</c:v>
                </c:pt>
                <c:pt idx="138">
                  <c:v>2007.5</c:v>
                </c:pt>
                <c:pt idx="139">
                  <c:v>2007.75</c:v>
                </c:pt>
                <c:pt idx="140">
                  <c:v>2008</c:v>
                </c:pt>
                <c:pt idx="141">
                  <c:v>2008.25</c:v>
                </c:pt>
                <c:pt idx="142">
                  <c:v>2008.5</c:v>
                </c:pt>
                <c:pt idx="143">
                  <c:v>2008.75</c:v>
                </c:pt>
                <c:pt idx="144">
                  <c:v>2009</c:v>
                </c:pt>
                <c:pt idx="145">
                  <c:v>2009.25</c:v>
                </c:pt>
                <c:pt idx="146">
                  <c:v>2009.5</c:v>
                </c:pt>
                <c:pt idx="147">
                  <c:v>2009.75</c:v>
                </c:pt>
                <c:pt idx="148">
                  <c:v>2010</c:v>
                </c:pt>
                <c:pt idx="149">
                  <c:v>2010.25</c:v>
                </c:pt>
                <c:pt idx="150">
                  <c:v>2010.5</c:v>
                </c:pt>
                <c:pt idx="151">
                  <c:v>2010.75</c:v>
                </c:pt>
                <c:pt idx="152">
                  <c:v>2011</c:v>
                </c:pt>
                <c:pt idx="153">
                  <c:v>2011.25</c:v>
                </c:pt>
                <c:pt idx="154">
                  <c:v>2011.5</c:v>
                </c:pt>
                <c:pt idx="155">
                  <c:v>2011.75</c:v>
                </c:pt>
                <c:pt idx="156">
                  <c:v>2012</c:v>
                </c:pt>
                <c:pt idx="157">
                  <c:v>2012.25</c:v>
                </c:pt>
                <c:pt idx="158">
                  <c:v>2012.5</c:v>
                </c:pt>
                <c:pt idx="159">
                  <c:v>2012.75</c:v>
                </c:pt>
                <c:pt idx="160">
                  <c:v>2013</c:v>
                </c:pt>
                <c:pt idx="161">
                  <c:v>2013.25</c:v>
                </c:pt>
                <c:pt idx="162">
                  <c:v>2013.5</c:v>
                </c:pt>
                <c:pt idx="163">
                  <c:v>2013.75</c:v>
                </c:pt>
                <c:pt idx="164">
                  <c:v>2014</c:v>
                </c:pt>
                <c:pt idx="165">
                  <c:v>2014.25</c:v>
                </c:pt>
                <c:pt idx="166">
                  <c:v>2014.5</c:v>
                </c:pt>
                <c:pt idx="167">
                  <c:v>2014.75</c:v>
                </c:pt>
                <c:pt idx="168">
                  <c:v>2015</c:v>
                </c:pt>
                <c:pt idx="169">
                  <c:v>2015.25</c:v>
                </c:pt>
                <c:pt idx="170">
                  <c:v>2015.5</c:v>
                </c:pt>
                <c:pt idx="171">
                  <c:v>2015.75</c:v>
                </c:pt>
                <c:pt idx="172">
                  <c:v>2016</c:v>
                </c:pt>
              </c:strCache>
            </c:strRef>
          </c:cat>
          <c:val>
            <c:numRef>
              <c:f>Sheet2!$P$4:$P$176</c:f>
              <c:numCache>
                <c:formatCode>General</c:formatCode>
                <c:ptCount val="173"/>
                <c:pt idx="0">
                  <c:v>0.56</c:v>
                </c:pt>
                <c:pt idx="1">
                  <c:v>0.93</c:v>
                </c:pt>
                <c:pt idx="2">
                  <c:v>1.81</c:v>
                </c:pt>
                <c:pt idx="3">
                  <c:v>1.15</c:v>
                </c:pt>
                <c:pt idx="4">
                  <c:v>0.800000000000001</c:v>
                </c:pt>
                <c:pt idx="5">
                  <c:v>2.4</c:v>
                </c:pt>
                <c:pt idx="6">
                  <c:v>3.33</c:v>
                </c:pt>
                <c:pt idx="7">
                  <c:v>1.65</c:v>
                </c:pt>
                <c:pt idx="8">
                  <c:v>0.87</c:v>
                </c:pt>
                <c:pt idx="9">
                  <c:v>0.7</c:v>
                </c:pt>
                <c:pt idx="10">
                  <c:v>0.73</c:v>
                </c:pt>
                <c:pt idx="11">
                  <c:v>0.9</c:v>
                </c:pt>
                <c:pt idx="12">
                  <c:v>0.44</c:v>
                </c:pt>
                <c:pt idx="13">
                  <c:v>0.460000000000001</c:v>
                </c:pt>
                <c:pt idx="14">
                  <c:v>0.32</c:v>
                </c:pt>
                <c:pt idx="15">
                  <c:v>0.260000000000001</c:v>
                </c:pt>
                <c:pt idx="16">
                  <c:v>0.27</c:v>
                </c:pt>
                <c:pt idx="17">
                  <c:v>0.4</c:v>
                </c:pt>
                <c:pt idx="18">
                  <c:v>0.36</c:v>
                </c:pt>
                <c:pt idx="19">
                  <c:v>0.54</c:v>
                </c:pt>
                <c:pt idx="20">
                  <c:v>0.54</c:v>
                </c:pt>
                <c:pt idx="21">
                  <c:v>0.83</c:v>
                </c:pt>
                <c:pt idx="22">
                  <c:v>1.05</c:v>
                </c:pt>
                <c:pt idx="23">
                  <c:v>1.7</c:v>
                </c:pt>
                <c:pt idx="24">
                  <c:v>1.28</c:v>
                </c:pt>
                <c:pt idx="25">
                  <c:v>0.890000000000001</c:v>
                </c:pt>
                <c:pt idx="26">
                  <c:v>1.38</c:v>
                </c:pt>
                <c:pt idx="27">
                  <c:v>1.97</c:v>
                </c:pt>
                <c:pt idx="28">
                  <c:v>2.03</c:v>
                </c:pt>
                <c:pt idx="29">
                  <c:v>1.69</c:v>
                </c:pt>
                <c:pt idx="30">
                  <c:v>0.890000000000001</c:v>
                </c:pt>
                <c:pt idx="31">
                  <c:v>1.89</c:v>
                </c:pt>
                <c:pt idx="32">
                  <c:v>1.81</c:v>
                </c:pt>
                <c:pt idx="33">
                  <c:v>2</c:v>
                </c:pt>
                <c:pt idx="34">
                  <c:v>2.47</c:v>
                </c:pt>
                <c:pt idx="35">
                  <c:v>1.6</c:v>
                </c:pt>
                <c:pt idx="36">
                  <c:v>1.47</c:v>
                </c:pt>
                <c:pt idx="37">
                  <c:v>1.74</c:v>
                </c:pt>
                <c:pt idx="38">
                  <c:v>1.88</c:v>
                </c:pt>
                <c:pt idx="39">
                  <c:v>0.93</c:v>
                </c:pt>
                <c:pt idx="40">
                  <c:v>0.5</c:v>
                </c:pt>
                <c:pt idx="41">
                  <c:v>0.48</c:v>
                </c:pt>
                <c:pt idx="42">
                  <c:v>0.609999999999999</c:v>
                </c:pt>
                <c:pt idx="43">
                  <c:v>0.58</c:v>
                </c:pt>
                <c:pt idx="44">
                  <c:v>0.610000000000001</c:v>
                </c:pt>
                <c:pt idx="45">
                  <c:v>1.24</c:v>
                </c:pt>
                <c:pt idx="46">
                  <c:v>1.22</c:v>
                </c:pt>
                <c:pt idx="47">
                  <c:v>0.640000000000001</c:v>
                </c:pt>
                <c:pt idx="48">
                  <c:v>0.6</c:v>
                </c:pt>
                <c:pt idx="49">
                  <c:v>0.48</c:v>
                </c:pt>
                <c:pt idx="50">
                  <c:v>0.69</c:v>
                </c:pt>
                <c:pt idx="51">
                  <c:v>0.61</c:v>
                </c:pt>
                <c:pt idx="52">
                  <c:v>0.64</c:v>
                </c:pt>
                <c:pt idx="53">
                  <c:v>0.46</c:v>
                </c:pt>
                <c:pt idx="54">
                  <c:v>0.41</c:v>
                </c:pt>
                <c:pt idx="55">
                  <c:v>0.399999999999999</c:v>
                </c:pt>
                <c:pt idx="56">
                  <c:v>0.51</c:v>
                </c:pt>
                <c:pt idx="57">
                  <c:v>1.04</c:v>
                </c:pt>
                <c:pt idx="58">
                  <c:v>1.03</c:v>
                </c:pt>
                <c:pt idx="59">
                  <c:v>1.32</c:v>
                </c:pt>
                <c:pt idx="60">
                  <c:v>0.83</c:v>
                </c:pt>
                <c:pt idx="61">
                  <c:v>0.96</c:v>
                </c:pt>
                <c:pt idx="62">
                  <c:v>1.18</c:v>
                </c:pt>
                <c:pt idx="63">
                  <c:v>0.989999999999999</c:v>
                </c:pt>
                <c:pt idx="64">
                  <c:v>1.24</c:v>
                </c:pt>
                <c:pt idx="65">
                  <c:v>1.27</c:v>
                </c:pt>
                <c:pt idx="66">
                  <c:v>0.930000000000001</c:v>
                </c:pt>
                <c:pt idx="67">
                  <c:v>0.75</c:v>
                </c:pt>
                <c:pt idx="68">
                  <c:v>0.61</c:v>
                </c:pt>
                <c:pt idx="69">
                  <c:v>0.699999999999999</c:v>
                </c:pt>
                <c:pt idx="70">
                  <c:v>0.65</c:v>
                </c:pt>
                <c:pt idx="71">
                  <c:v>0.91</c:v>
                </c:pt>
                <c:pt idx="72">
                  <c:v>0.69</c:v>
                </c:pt>
                <c:pt idx="73">
                  <c:v>0.46</c:v>
                </c:pt>
                <c:pt idx="74">
                  <c:v>0.44</c:v>
                </c:pt>
                <c:pt idx="75">
                  <c:v>0.3</c:v>
                </c:pt>
                <c:pt idx="76">
                  <c:v>0.21</c:v>
                </c:pt>
                <c:pt idx="77">
                  <c:v>0.22</c:v>
                </c:pt>
                <c:pt idx="78">
                  <c:v>0.21</c:v>
                </c:pt>
                <c:pt idx="79">
                  <c:v>0.23</c:v>
                </c:pt>
                <c:pt idx="80">
                  <c:v>0.16</c:v>
                </c:pt>
                <c:pt idx="81">
                  <c:v>0.16</c:v>
                </c:pt>
                <c:pt idx="82">
                  <c:v>0.18</c:v>
                </c:pt>
                <c:pt idx="83">
                  <c:v>0.12</c:v>
                </c:pt>
                <c:pt idx="84">
                  <c:v>0.2</c:v>
                </c:pt>
                <c:pt idx="85">
                  <c:v>0.29</c:v>
                </c:pt>
                <c:pt idx="86">
                  <c:v>0.350000000000001</c:v>
                </c:pt>
                <c:pt idx="87">
                  <c:v>0.45</c:v>
                </c:pt>
                <c:pt idx="88">
                  <c:v>0.45</c:v>
                </c:pt>
                <c:pt idx="89">
                  <c:v>0.42</c:v>
                </c:pt>
                <c:pt idx="90">
                  <c:v>0.39</c:v>
                </c:pt>
                <c:pt idx="91">
                  <c:v>0.39</c:v>
                </c:pt>
                <c:pt idx="92">
                  <c:v>0.32</c:v>
                </c:pt>
                <c:pt idx="93">
                  <c:v>0.37</c:v>
                </c:pt>
                <c:pt idx="94">
                  <c:v>0.45</c:v>
                </c:pt>
                <c:pt idx="95">
                  <c:v>0.39</c:v>
                </c:pt>
                <c:pt idx="96">
                  <c:v>0.430000000000001</c:v>
                </c:pt>
                <c:pt idx="97">
                  <c:v>0.58</c:v>
                </c:pt>
                <c:pt idx="98">
                  <c:v>0.58</c:v>
                </c:pt>
                <c:pt idx="99">
                  <c:v>0.609999999999999</c:v>
                </c:pt>
                <c:pt idx="100">
                  <c:v>0.520000000000001</c:v>
                </c:pt>
                <c:pt idx="101">
                  <c:v>0.54</c:v>
                </c:pt>
                <c:pt idx="102">
                  <c:v>0.66</c:v>
                </c:pt>
                <c:pt idx="103">
                  <c:v>0.73</c:v>
                </c:pt>
                <c:pt idx="104">
                  <c:v>0.53</c:v>
                </c:pt>
                <c:pt idx="105">
                  <c:v>0.51</c:v>
                </c:pt>
                <c:pt idx="106">
                  <c:v>0.989999999999999</c:v>
                </c:pt>
                <c:pt idx="107">
                  <c:v>0.82</c:v>
                </c:pt>
                <c:pt idx="108">
                  <c:v>0.56</c:v>
                </c:pt>
                <c:pt idx="109">
                  <c:v>0.84</c:v>
                </c:pt>
                <c:pt idx="110">
                  <c:v>0.74</c:v>
                </c:pt>
                <c:pt idx="111">
                  <c:v>0.600000000000001</c:v>
                </c:pt>
                <c:pt idx="112">
                  <c:v>0.46</c:v>
                </c:pt>
                <c:pt idx="113">
                  <c:v>0.41</c:v>
                </c:pt>
                <c:pt idx="114">
                  <c:v>0.23</c:v>
                </c:pt>
                <c:pt idx="115">
                  <c:v>0.14</c:v>
                </c:pt>
                <c:pt idx="116">
                  <c:v>0.13</c:v>
                </c:pt>
                <c:pt idx="117">
                  <c:v>0.13</c:v>
                </c:pt>
                <c:pt idx="118">
                  <c:v>0.14</c:v>
                </c:pt>
                <c:pt idx="119">
                  <c:v>0.13</c:v>
                </c:pt>
                <c:pt idx="120">
                  <c:v>0.0900000000000001</c:v>
                </c:pt>
                <c:pt idx="121">
                  <c:v>0.0899999999999999</c:v>
                </c:pt>
                <c:pt idx="122">
                  <c:v>0.11</c:v>
                </c:pt>
                <c:pt idx="123">
                  <c:v>0.16</c:v>
                </c:pt>
                <c:pt idx="124">
                  <c:v>0.12</c:v>
                </c:pt>
                <c:pt idx="125">
                  <c:v>0.15</c:v>
                </c:pt>
                <c:pt idx="126">
                  <c:v>0.17</c:v>
                </c:pt>
                <c:pt idx="127">
                  <c:v>0.2</c:v>
                </c:pt>
                <c:pt idx="128">
                  <c:v>0.24</c:v>
                </c:pt>
                <c:pt idx="129">
                  <c:v>0.36</c:v>
                </c:pt>
                <c:pt idx="130">
                  <c:v>0.34</c:v>
                </c:pt>
                <c:pt idx="131">
                  <c:v>0.38</c:v>
                </c:pt>
                <c:pt idx="132">
                  <c:v>0.38</c:v>
                </c:pt>
                <c:pt idx="133">
                  <c:v>0.46</c:v>
                </c:pt>
                <c:pt idx="134">
                  <c:v>0.48</c:v>
                </c:pt>
                <c:pt idx="135">
                  <c:v>0.41</c:v>
                </c:pt>
                <c:pt idx="136">
                  <c:v>0.390000000000001</c:v>
                </c:pt>
                <c:pt idx="137">
                  <c:v>0.53</c:v>
                </c:pt>
                <c:pt idx="138">
                  <c:v>0.930000000000001</c:v>
                </c:pt>
                <c:pt idx="139">
                  <c:v>1.32</c:v>
                </c:pt>
                <c:pt idx="140">
                  <c:v>1.04</c:v>
                </c:pt>
                <c:pt idx="141">
                  <c:v>1.1</c:v>
                </c:pt>
                <c:pt idx="142">
                  <c:v>1.53</c:v>
                </c:pt>
                <c:pt idx="143">
                  <c:v>2.41</c:v>
                </c:pt>
                <c:pt idx="144">
                  <c:v>1.29</c:v>
                </c:pt>
                <c:pt idx="145">
                  <c:v>0.76</c:v>
                </c:pt>
                <c:pt idx="146">
                  <c:v>0.18</c:v>
                </c:pt>
                <c:pt idx="147">
                  <c:v>0.14</c:v>
                </c:pt>
                <c:pt idx="148">
                  <c:v>0.12</c:v>
                </c:pt>
                <c:pt idx="149">
                  <c:v>0.38</c:v>
                </c:pt>
                <c:pt idx="150">
                  <c:v>0.28</c:v>
                </c:pt>
                <c:pt idx="151">
                  <c:v>0.19</c:v>
                </c:pt>
                <c:pt idx="152">
                  <c:v>0.21</c:v>
                </c:pt>
                <c:pt idx="153">
                  <c:v>0.21</c:v>
                </c:pt>
                <c:pt idx="154">
                  <c:v>0.35</c:v>
                </c:pt>
                <c:pt idx="155">
                  <c:v>0.53</c:v>
                </c:pt>
                <c:pt idx="156">
                  <c:v>0.42</c:v>
                </c:pt>
                <c:pt idx="157">
                  <c:v>0.33</c:v>
                </c:pt>
                <c:pt idx="158">
                  <c:v>0.27</c:v>
                </c:pt>
                <c:pt idx="159">
                  <c:v>0.19</c:v>
                </c:pt>
                <c:pt idx="160">
                  <c:v>0.16</c:v>
                </c:pt>
                <c:pt idx="161">
                  <c:v>0.17</c:v>
                </c:pt>
                <c:pt idx="162">
                  <c:v>-0.06</c:v>
                </c:pt>
                <c:pt idx="163">
                  <c:v>-0.09</c:v>
                </c:pt>
                <c:pt idx="164">
                  <c:v>-0.08</c:v>
                </c:pt>
                <c:pt idx="165">
                  <c:v>-0.06</c:v>
                </c:pt>
                <c:pt idx="166">
                  <c:v>-0.05</c:v>
                </c:pt>
                <c:pt idx="167">
                  <c:v>-0.08</c:v>
                </c:pt>
                <c:pt idx="168">
                  <c:v>-0.09</c:v>
                </c:pt>
                <c:pt idx="169">
                  <c:v>-0.09</c:v>
                </c:pt>
                <c:pt idx="170">
                  <c:v>-0.17</c:v>
                </c:pt>
                <c:pt idx="171">
                  <c:v>-0.31</c:v>
                </c:pt>
                <c:pt idx="172">
                  <c:v>-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3289"/>
        <c:axId val="87955311"/>
      </c:lineChart>
      <c:catAx>
        <c:axId val="1217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955311"/>
        <c:crossesAt val="0"/>
        <c:auto val="1"/>
        <c:lblAlgn val="ctr"/>
        <c:lblOffset val="100"/>
        <c:noMultiLvlLbl val="0"/>
      </c:catAx>
      <c:valAx>
        <c:axId val="8795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173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9829307979453"/>
          <c:y val="0.249815015083386"/>
          <c:w val="0.083304087036978"/>
          <c:h val="0.106437475098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217534151824"/>
          <c:y val="0.0173798983439908"/>
          <c:w val="0.934636002075048"/>
          <c:h val="0.978521069027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G$9:$G$204</c:f>
              <c:numCache>
                <c:formatCode>General</c:formatCode>
                <c:ptCount val="196"/>
                <c:pt idx="0">
                  <c:v>0.0675000000000001</c:v>
                </c:pt>
                <c:pt idx="1">
                  <c:v>0.0725</c:v>
                </c:pt>
                <c:pt idx="2">
                  <c:v>0.0674999999999999</c:v>
                </c:pt>
                <c:pt idx="3">
                  <c:v>0.0750000000000002</c:v>
                </c:pt>
                <c:pt idx="4">
                  <c:v>0.075</c:v>
                </c:pt>
                <c:pt idx="5">
                  <c:v>0.0650000000000002</c:v>
                </c:pt>
                <c:pt idx="6">
                  <c:v>0.0625</c:v>
                </c:pt>
                <c:pt idx="7">
                  <c:v>0.105</c:v>
                </c:pt>
                <c:pt idx="8">
                  <c:v>0.135</c:v>
                </c:pt>
                <c:pt idx="9">
                  <c:v>0.17</c:v>
                </c:pt>
                <c:pt idx="10">
                  <c:v>0.17</c:v>
                </c:pt>
                <c:pt idx="11">
                  <c:v>0.1375</c:v>
                </c:pt>
                <c:pt idx="12">
                  <c:v>0.1725</c:v>
                </c:pt>
                <c:pt idx="13">
                  <c:v>0.175</c:v>
                </c:pt>
                <c:pt idx="14">
                  <c:v>0.2225</c:v>
                </c:pt>
                <c:pt idx="15">
                  <c:v>0.2375</c:v>
                </c:pt>
                <c:pt idx="16">
                  <c:v>0.2525</c:v>
                </c:pt>
                <c:pt idx="17">
                  <c:v>0.205</c:v>
                </c:pt>
                <c:pt idx="18">
                  <c:v>0.205</c:v>
                </c:pt>
                <c:pt idx="19">
                  <c:v>0.2425</c:v>
                </c:pt>
                <c:pt idx="20">
                  <c:v>0.23</c:v>
                </c:pt>
                <c:pt idx="21">
                  <c:v>0.235</c:v>
                </c:pt>
                <c:pt idx="22">
                  <c:v>0.3325</c:v>
                </c:pt>
                <c:pt idx="23">
                  <c:v>0.33</c:v>
                </c:pt>
                <c:pt idx="24">
                  <c:v>0.3925</c:v>
                </c:pt>
                <c:pt idx="25">
                  <c:v>0.41</c:v>
                </c:pt>
                <c:pt idx="26">
                  <c:v>0.35</c:v>
                </c:pt>
                <c:pt idx="27">
                  <c:v>0.3975</c:v>
                </c:pt>
                <c:pt idx="28">
                  <c:v>0.4525</c:v>
                </c:pt>
                <c:pt idx="29">
                  <c:v>0.4475</c:v>
                </c:pt>
                <c:pt idx="30">
                  <c:v>0.395</c:v>
                </c:pt>
                <c:pt idx="31">
                  <c:v>0.405</c:v>
                </c:pt>
                <c:pt idx="32">
                  <c:v>0.4025</c:v>
                </c:pt>
                <c:pt idx="33">
                  <c:v>0.3825</c:v>
                </c:pt>
                <c:pt idx="34">
                  <c:v>0.2825</c:v>
                </c:pt>
                <c:pt idx="35">
                  <c:v>0.2725</c:v>
                </c:pt>
                <c:pt idx="36">
                  <c:v>0.25</c:v>
                </c:pt>
                <c:pt idx="37">
                  <c:v>0.335</c:v>
                </c:pt>
                <c:pt idx="38">
                  <c:v>0.315</c:v>
                </c:pt>
                <c:pt idx="39">
                  <c:v>0.3275</c:v>
                </c:pt>
                <c:pt idx="40">
                  <c:v>0.43</c:v>
                </c:pt>
                <c:pt idx="41">
                  <c:v>0.51</c:v>
                </c:pt>
                <c:pt idx="42">
                  <c:v>0.51</c:v>
                </c:pt>
                <c:pt idx="43">
                  <c:v>0.4775</c:v>
                </c:pt>
                <c:pt idx="44">
                  <c:v>0.4575</c:v>
                </c:pt>
                <c:pt idx="45">
                  <c:v>0.3975</c:v>
                </c:pt>
                <c:pt idx="46">
                  <c:v>0.4125</c:v>
                </c:pt>
                <c:pt idx="47">
                  <c:v>0.4125</c:v>
                </c:pt>
                <c:pt idx="48">
                  <c:v>0.42</c:v>
                </c:pt>
                <c:pt idx="49">
                  <c:v>0.4075</c:v>
                </c:pt>
                <c:pt idx="50">
                  <c:v>0.255</c:v>
                </c:pt>
                <c:pt idx="51">
                  <c:v>0.2275</c:v>
                </c:pt>
                <c:pt idx="52">
                  <c:v>0.245</c:v>
                </c:pt>
                <c:pt idx="53">
                  <c:v>0.2375</c:v>
                </c:pt>
                <c:pt idx="54">
                  <c:v>0.2175</c:v>
                </c:pt>
                <c:pt idx="55">
                  <c:v>0.205</c:v>
                </c:pt>
                <c:pt idx="56">
                  <c:v>0.205</c:v>
                </c:pt>
                <c:pt idx="57">
                  <c:v>0.21</c:v>
                </c:pt>
                <c:pt idx="58">
                  <c:v>0.2125</c:v>
                </c:pt>
                <c:pt idx="59">
                  <c:v>0.2375</c:v>
                </c:pt>
                <c:pt idx="60">
                  <c:v>0.2025</c:v>
                </c:pt>
                <c:pt idx="61">
                  <c:v>0.2325</c:v>
                </c:pt>
                <c:pt idx="62">
                  <c:v>0.2475</c:v>
                </c:pt>
                <c:pt idx="63">
                  <c:v>0.295</c:v>
                </c:pt>
                <c:pt idx="64">
                  <c:v>0.2875</c:v>
                </c:pt>
                <c:pt idx="65">
                  <c:v>0.2975</c:v>
                </c:pt>
                <c:pt idx="66">
                  <c:v>0.2875</c:v>
                </c:pt>
                <c:pt idx="67">
                  <c:v>0.33</c:v>
                </c:pt>
                <c:pt idx="68">
                  <c:v>0.315</c:v>
                </c:pt>
                <c:pt idx="69">
                  <c:v>0.3475</c:v>
                </c:pt>
                <c:pt idx="70">
                  <c:v>0.39</c:v>
                </c:pt>
                <c:pt idx="71">
                  <c:v>0.3925</c:v>
                </c:pt>
                <c:pt idx="72">
                  <c:v>0.3875</c:v>
                </c:pt>
                <c:pt idx="73">
                  <c:v>0.385</c:v>
                </c:pt>
                <c:pt idx="74">
                  <c:v>0.35</c:v>
                </c:pt>
                <c:pt idx="75">
                  <c:v>0.305</c:v>
                </c:pt>
                <c:pt idx="76">
                  <c:v>0.27</c:v>
                </c:pt>
                <c:pt idx="77">
                  <c:v>0.2725</c:v>
                </c:pt>
                <c:pt idx="78">
                  <c:v>0.185</c:v>
                </c:pt>
                <c:pt idx="79">
                  <c:v>0.1275</c:v>
                </c:pt>
                <c:pt idx="80">
                  <c:v>0.1625</c:v>
                </c:pt>
                <c:pt idx="81">
                  <c:v>0.245</c:v>
                </c:pt>
                <c:pt idx="82">
                  <c:v>0.2075</c:v>
                </c:pt>
                <c:pt idx="83">
                  <c:v>0.18</c:v>
                </c:pt>
                <c:pt idx="84">
                  <c:v>0.11</c:v>
                </c:pt>
                <c:pt idx="85">
                  <c:v>0.125</c:v>
                </c:pt>
                <c:pt idx="86">
                  <c:v>0.1675</c:v>
                </c:pt>
                <c:pt idx="87">
                  <c:v>0.2625</c:v>
                </c:pt>
                <c:pt idx="88">
                  <c:v>0.235</c:v>
                </c:pt>
                <c:pt idx="89">
                  <c:v>0.21</c:v>
                </c:pt>
                <c:pt idx="90">
                  <c:v>0.1825</c:v>
                </c:pt>
                <c:pt idx="91">
                  <c:v>0.1475</c:v>
                </c:pt>
                <c:pt idx="92">
                  <c:v>0.17</c:v>
                </c:pt>
                <c:pt idx="93">
                  <c:v>0.2425</c:v>
                </c:pt>
                <c:pt idx="94">
                  <c:v>0.2375</c:v>
                </c:pt>
                <c:pt idx="95">
                  <c:v>0.1875</c:v>
                </c:pt>
                <c:pt idx="96">
                  <c:v>0.19</c:v>
                </c:pt>
                <c:pt idx="97">
                  <c:v>0.12</c:v>
                </c:pt>
                <c:pt idx="98">
                  <c:v>0.125</c:v>
                </c:pt>
                <c:pt idx="99">
                  <c:v>0.1625</c:v>
                </c:pt>
                <c:pt idx="100">
                  <c:v>0.18</c:v>
                </c:pt>
                <c:pt idx="101">
                  <c:v>0.205</c:v>
                </c:pt>
                <c:pt idx="102">
                  <c:v>0.1475</c:v>
                </c:pt>
                <c:pt idx="103">
                  <c:v>0.1475</c:v>
                </c:pt>
                <c:pt idx="104">
                  <c:v>0.1225</c:v>
                </c:pt>
                <c:pt idx="105">
                  <c:v>0.17</c:v>
                </c:pt>
                <c:pt idx="106">
                  <c:v>0.1625</c:v>
                </c:pt>
                <c:pt idx="107">
                  <c:v>0.13</c:v>
                </c:pt>
                <c:pt idx="108">
                  <c:v>0.145</c:v>
                </c:pt>
                <c:pt idx="109">
                  <c:v>0.1725</c:v>
                </c:pt>
                <c:pt idx="110">
                  <c:v>0.1375</c:v>
                </c:pt>
                <c:pt idx="111">
                  <c:v>0.12</c:v>
                </c:pt>
                <c:pt idx="112">
                  <c:v>0.19</c:v>
                </c:pt>
                <c:pt idx="113">
                  <c:v>0.1725</c:v>
                </c:pt>
                <c:pt idx="114">
                  <c:v>0.2075</c:v>
                </c:pt>
                <c:pt idx="115">
                  <c:v>0.1975</c:v>
                </c:pt>
                <c:pt idx="116">
                  <c:v>0.185</c:v>
                </c:pt>
                <c:pt idx="117">
                  <c:v>0.175</c:v>
                </c:pt>
                <c:pt idx="118">
                  <c:v>0.1575</c:v>
                </c:pt>
                <c:pt idx="119">
                  <c:v>0.135</c:v>
                </c:pt>
                <c:pt idx="120">
                  <c:v>0.1275</c:v>
                </c:pt>
                <c:pt idx="121">
                  <c:v>0.13</c:v>
                </c:pt>
                <c:pt idx="122">
                  <c:v>0.1425</c:v>
                </c:pt>
                <c:pt idx="123">
                  <c:v>0.165</c:v>
                </c:pt>
                <c:pt idx="124">
                  <c:v>0.17</c:v>
                </c:pt>
                <c:pt idx="125">
                  <c:v>0.1775</c:v>
                </c:pt>
                <c:pt idx="126">
                  <c:v>0.1725</c:v>
                </c:pt>
                <c:pt idx="127">
                  <c:v>0.135</c:v>
                </c:pt>
                <c:pt idx="128">
                  <c:v>0.13</c:v>
                </c:pt>
                <c:pt idx="129">
                  <c:v>0.1375</c:v>
                </c:pt>
                <c:pt idx="130">
                  <c:v>0.135</c:v>
                </c:pt>
                <c:pt idx="131">
                  <c:v>0.1425</c:v>
                </c:pt>
                <c:pt idx="132">
                  <c:v>0.1475</c:v>
                </c:pt>
                <c:pt idx="133">
                  <c:v>0.17</c:v>
                </c:pt>
                <c:pt idx="134">
                  <c:v>0.1825</c:v>
                </c:pt>
                <c:pt idx="135">
                  <c:v>0.18</c:v>
                </c:pt>
                <c:pt idx="136">
                  <c:v>0.2275</c:v>
                </c:pt>
                <c:pt idx="137">
                  <c:v>0.2525</c:v>
                </c:pt>
                <c:pt idx="138">
                  <c:v>0.205</c:v>
                </c:pt>
                <c:pt idx="139">
                  <c:v>0.2225</c:v>
                </c:pt>
                <c:pt idx="140">
                  <c:v>0.2475</c:v>
                </c:pt>
                <c:pt idx="141">
                  <c:v>0.235</c:v>
                </c:pt>
                <c:pt idx="142">
                  <c:v>0.2925</c:v>
                </c:pt>
                <c:pt idx="143">
                  <c:v>0.37</c:v>
                </c:pt>
                <c:pt idx="144">
                  <c:v>0.3775</c:v>
                </c:pt>
                <c:pt idx="145">
                  <c:v>0.3775</c:v>
                </c:pt>
                <c:pt idx="146">
                  <c:v>0.3725</c:v>
                </c:pt>
                <c:pt idx="147">
                  <c:v>0.345</c:v>
                </c:pt>
                <c:pt idx="148">
                  <c:v>0.3725</c:v>
                </c:pt>
                <c:pt idx="149">
                  <c:v>0.36</c:v>
                </c:pt>
                <c:pt idx="150">
                  <c:v>0.22</c:v>
                </c:pt>
                <c:pt idx="151">
                  <c:v>0.235</c:v>
                </c:pt>
                <c:pt idx="152">
                  <c:v>0.29</c:v>
                </c:pt>
                <c:pt idx="153">
                  <c:v>0.315</c:v>
                </c:pt>
                <c:pt idx="154">
                  <c:v>0.275</c:v>
                </c:pt>
                <c:pt idx="155">
                  <c:v>0.18</c:v>
                </c:pt>
                <c:pt idx="156">
                  <c:v>0.1325</c:v>
                </c:pt>
                <c:pt idx="157">
                  <c:v>0.125</c:v>
                </c:pt>
                <c:pt idx="158">
                  <c:v>0.1425</c:v>
                </c:pt>
                <c:pt idx="159">
                  <c:v>0.1425</c:v>
                </c:pt>
                <c:pt idx="160">
                  <c:v>0.1425</c:v>
                </c:pt>
                <c:pt idx="161">
                  <c:v>0.155</c:v>
                </c:pt>
                <c:pt idx="162">
                  <c:v>0.14</c:v>
                </c:pt>
                <c:pt idx="163">
                  <c:v>0.15</c:v>
                </c:pt>
                <c:pt idx="164">
                  <c:v>0.145</c:v>
                </c:pt>
                <c:pt idx="165">
                  <c:v>0.1525</c:v>
                </c:pt>
                <c:pt idx="166">
                  <c:v>0.1575</c:v>
                </c:pt>
                <c:pt idx="167">
                  <c:v>0.15</c:v>
                </c:pt>
                <c:pt idx="168">
                  <c:v>0.1475</c:v>
                </c:pt>
                <c:pt idx="169">
                  <c:v>0.14</c:v>
                </c:pt>
                <c:pt idx="170">
                  <c:v>0.115</c:v>
                </c:pt>
                <c:pt idx="171">
                  <c:v>0.1275</c:v>
                </c:pt>
                <c:pt idx="172">
                  <c:v>0.185</c:v>
                </c:pt>
                <c:pt idx="173">
                  <c:v>0.22</c:v>
                </c:pt>
                <c:pt idx="174">
                  <c:v>0.265</c:v>
                </c:pt>
                <c:pt idx="175">
                  <c:v>0.2525</c:v>
                </c:pt>
                <c:pt idx="176">
                  <c:v>0.29</c:v>
                </c:pt>
                <c:pt idx="177">
                  <c:v>0.4625</c:v>
                </c:pt>
                <c:pt idx="178">
                  <c:v>0.395</c:v>
                </c:pt>
                <c:pt idx="179">
                  <c:v>0.33</c:v>
                </c:pt>
                <c:pt idx="180">
                  <c:v>0.2475</c:v>
                </c:pt>
                <c:pt idx="181">
                  <c:v>0.2325</c:v>
                </c:pt>
                <c:pt idx="182">
                  <c:v>0.2</c:v>
                </c:pt>
                <c:pt idx="183">
                  <c:v>0.21</c:v>
                </c:pt>
                <c:pt idx="184">
                  <c:v>0.245</c:v>
                </c:pt>
                <c:pt idx="185">
                  <c:v>0.255</c:v>
                </c:pt>
                <c:pt idx="186">
                  <c:v>0.2025</c:v>
                </c:pt>
                <c:pt idx="187">
                  <c:v>0.2425</c:v>
                </c:pt>
                <c:pt idx="188">
                  <c:v>0.28</c:v>
                </c:pt>
                <c:pt idx="189">
                  <c:v>0.295</c:v>
                </c:pt>
                <c:pt idx="190">
                  <c:v>0.275</c:v>
                </c:pt>
                <c:pt idx="191">
                  <c:v>0.3125</c:v>
                </c:pt>
                <c:pt idx="192">
                  <c:v>0.2725</c:v>
                </c:pt>
                <c:pt idx="193">
                  <c:v>0.27</c:v>
                </c:pt>
                <c:pt idx="194">
                  <c:v>0.2825</c:v>
                </c:pt>
                <c:pt idx="195">
                  <c:v>0.2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P$9:$P$204</c:f>
              <c:numCache>
                <c:formatCode>General</c:formatCode>
                <c:ptCount val="196"/>
                <c:pt idx="0">
                  <c:v>0.0875</c:v>
                </c:pt>
                <c:pt idx="1">
                  <c:v>0.0725</c:v>
                </c:pt>
                <c:pt idx="2">
                  <c:v>0.0775</c:v>
                </c:pt>
                <c:pt idx="3">
                  <c:v>0.11</c:v>
                </c:pt>
                <c:pt idx="4">
                  <c:v>0.105</c:v>
                </c:pt>
                <c:pt idx="5">
                  <c:v>0.0925</c:v>
                </c:pt>
                <c:pt idx="6">
                  <c:v>0.1025</c:v>
                </c:pt>
                <c:pt idx="7">
                  <c:v>0.19</c:v>
                </c:pt>
                <c:pt idx="8">
                  <c:v>0.145</c:v>
                </c:pt>
                <c:pt idx="9">
                  <c:v>0.1325</c:v>
                </c:pt>
                <c:pt idx="10">
                  <c:v>0.16</c:v>
                </c:pt>
                <c:pt idx="11">
                  <c:v>0.195</c:v>
                </c:pt>
                <c:pt idx="12">
                  <c:v>0.11</c:v>
                </c:pt>
                <c:pt idx="13">
                  <c:v>0.1125</c:v>
                </c:pt>
                <c:pt idx="14">
                  <c:v>0.11</c:v>
                </c:pt>
                <c:pt idx="15">
                  <c:v>0.1225</c:v>
                </c:pt>
                <c:pt idx="16">
                  <c:v>0.165</c:v>
                </c:pt>
                <c:pt idx="17">
                  <c:v>0.1175</c:v>
                </c:pt>
                <c:pt idx="18">
                  <c:v>0.0974999999999999</c:v>
                </c:pt>
                <c:pt idx="19">
                  <c:v>0.235</c:v>
                </c:pt>
                <c:pt idx="20">
                  <c:v>0.3575</c:v>
                </c:pt>
                <c:pt idx="21">
                  <c:v>0.2975</c:v>
                </c:pt>
                <c:pt idx="22">
                  <c:v>0.355</c:v>
                </c:pt>
                <c:pt idx="23">
                  <c:v>0.3</c:v>
                </c:pt>
                <c:pt idx="24">
                  <c:v>0.29</c:v>
                </c:pt>
                <c:pt idx="25">
                  <c:v>0.195</c:v>
                </c:pt>
                <c:pt idx="26">
                  <c:v>0.1575</c:v>
                </c:pt>
                <c:pt idx="27">
                  <c:v>0.1875</c:v>
                </c:pt>
                <c:pt idx="28">
                  <c:v>0.185</c:v>
                </c:pt>
                <c:pt idx="29">
                  <c:v>0.1775</c:v>
                </c:pt>
                <c:pt idx="30">
                  <c:v>0.12</c:v>
                </c:pt>
                <c:pt idx="31">
                  <c:v>0.1625</c:v>
                </c:pt>
                <c:pt idx="32">
                  <c:v>0.1425</c:v>
                </c:pt>
                <c:pt idx="33">
                  <c:v>0.1</c:v>
                </c:pt>
                <c:pt idx="34">
                  <c:v>0.14</c:v>
                </c:pt>
                <c:pt idx="35">
                  <c:v>0.2325</c:v>
                </c:pt>
                <c:pt idx="36">
                  <c:v>0.4525</c:v>
                </c:pt>
                <c:pt idx="37">
                  <c:v>0.2875</c:v>
                </c:pt>
                <c:pt idx="38">
                  <c:v>0.2</c:v>
                </c:pt>
                <c:pt idx="39">
                  <c:v>0.6</c:v>
                </c:pt>
                <c:pt idx="40">
                  <c:v>0.8325</c:v>
                </c:pt>
                <c:pt idx="41">
                  <c:v>0.4125</c:v>
                </c:pt>
                <c:pt idx="42">
                  <c:v>0.2175</c:v>
                </c:pt>
                <c:pt idx="43">
                  <c:v>0.175</c:v>
                </c:pt>
                <c:pt idx="44">
                  <c:v>0.1825</c:v>
                </c:pt>
                <c:pt idx="45">
                  <c:v>0.225</c:v>
                </c:pt>
                <c:pt idx="46">
                  <c:v>0.11</c:v>
                </c:pt>
                <c:pt idx="47">
                  <c:v>0.115</c:v>
                </c:pt>
                <c:pt idx="48">
                  <c:v>0.0800000000000001</c:v>
                </c:pt>
                <c:pt idx="49">
                  <c:v>0.0650000000000002</c:v>
                </c:pt>
                <c:pt idx="50">
                  <c:v>0.0674999999999999</c:v>
                </c:pt>
                <c:pt idx="51">
                  <c:v>0.1</c:v>
                </c:pt>
                <c:pt idx="52">
                  <c:v>0.0900000000000001</c:v>
                </c:pt>
                <c:pt idx="53">
                  <c:v>0.135</c:v>
                </c:pt>
                <c:pt idx="54">
                  <c:v>0.135</c:v>
                </c:pt>
                <c:pt idx="55">
                  <c:v>0.2075</c:v>
                </c:pt>
                <c:pt idx="56">
                  <c:v>0.2625</c:v>
                </c:pt>
                <c:pt idx="57">
                  <c:v>0.425</c:v>
                </c:pt>
                <c:pt idx="58">
                  <c:v>0.32</c:v>
                </c:pt>
                <c:pt idx="59">
                  <c:v>0.2225</c:v>
                </c:pt>
                <c:pt idx="60">
                  <c:v>0.345</c:v>
                </c:pt>
                <c:pt idx="61">
                  <c:v>0.4925</c:v>
                </c:pt>
                <c:pt idx="62">
                  <c:v>0.5075</c:v>
                </c:pt>
                <c:pt idx="63">
                  <c:v>0.4225</c:v>
                </c:pt>
                <c:pt idx="64">
                  <c:v>0.2225</c:v>
                </c:pt>
                <c:pt idx="65">
                  <c:v>0.4725</c:v>
                </c:pt>
                <c:pt idx="66">
                  <c:v>0.4525</c:v>
                </c:pt>
                <c:pt idx="67">
                  <c:v>0.5</c:v>
                </c:pt>
                <c:pt idx="68">
                  <c:v>0.6175</c:v>
                </c:pt>
                <c:pt idx="69">
                  <c:v>0.4</c:v>
                </c:pt>
                <c:pt idx="70">
                  <c:v>0.3675</c:v>
                </c:pt>
                <c:pt idx="71">
                  <c:v>0.435</c:v>
                </c:pt>
                <c:pt idx="72">
                  <c:v>0.47</c:v>
                </c:pt>
                <c:pt idx="73">
                  <c:v>0.2325</c:v>
                </c:pt>
                <c:pt idx="74">
                  <c:v>0.125</c:v>
                </c:pt>
                <c:pt idx="75">
                  <c:v>0.12</c:v>
                </c:pt>
                <c:pt idx="76">
                  <c:v>0.1525</c:v>
                </c:pt>
                <c:pt idx="77">
                  <c:v>0.145</c:v>
                </c:pt>
                <c:pt idx="78">
                  <c:v>0.1525</c:v>
                </c:pt>
                <c:pt idx="79">
                  <c:v>0.31</c:v>
                </c:pt>
                <c:pt idx="80">
                  <c:v>0.305</c:v>
                </c:pt>
                <c:pt idx="81">
                  <c:v>0.16</c:v>
                </c:pt>
                <c:pt idx="82">
                  <c:v>0.15</c:v>
                </c:pt>
                <c:pt idx="83">
                  <c:v>0.12</c:v>
                </c:pt>
                <c:pt idx="84">
                  <c:v>0.1725</c:v>
                </c:pt>
                <c:pt idx="85">
                  <c:v>0.1525</c:v>
                </c:pt>
                <c:pt idx="86">
                  <c:v>0.16</c:v>
                </c:pt>
                <c:pt idx="87">
                  <c:v>0.115</c:v>
                </c:pt>
                <c:pt idx="88">
                  <c:v>0.1025</c:v>
                </c:pt>
                <c:pt idx="89">
                  <c:v>0.0999999999999999</c:v>
                </c:pt>
                <c:pt idx="90">
                  <c:v>0.1275</c:v>
                </c:pt>
                <c:pt idx="91">
                  <c:v>0.26</c:v>
                </c:pt>
                <c:pt idx="92">
                  <c:v>0.2575</c:v>
                </c:pt>
                <c:pt idx="93">
                  <c:v>0.33</c:v>
                </c:pt>
                <c:pt idx="94">
                  <c:v>0.2075</c:v>
                </c:pt>
                <c:pt idx="95">
                  <c:v>0.24</c:v>
                </c:pt>
                <c:pt idx="96">
                  <c:v>0.295</c:v>
                </c:pt>
                <c:pt idx="97">
                  <c:v>0.2475</c:v>
                </c:pt>
                <c:pt idx="98">
                  <c:v>0.31</c:v>
                </c:pt>
                <c:pt idx="99">
                  <c:v>0.3175</c:v>
                </c:pt>
                <c:pt idx="100">
                  <c:v>0.2325</c:v>
                </c:pt>
                <c:pt idx="101">
                  <c:v>0.1875</c:v>
                </c:pt>
                <c:pt idx="102">
                  <c:v>0.1525</c:v>
                </c:pt>
                <c:pt idx="103">
                  <c:v>0.175</c:v>
                </c:pt>
                <c:pt idx="104">
                  <c:v>0.1625</c:v>
                </c:pt>
                <c:pt idx="105">
                  <c:v>0.2275</c:v>
                </c:pt>
                <c:pt idx="106">
                  <c:v>0.1725</c:v>
                </c:pt>
                <c:pt idx="107">
                  <c:v>0.115</c:v>
                </c:pt>
                <c:pt idx="108">
                  <c:v>0.11</c:v>
                </c:pt>
                <c:pt idx="109">
                  <c:v>0.075</c:v>
                </c:pt>
                <c:pt idx="110">
                  <c:v>0.0525</c:v>
                </c:pt>
                <c:pt idx="111">
                  <c:v>0.0549999999999999</c:v>
                </c:pt>
                <c:pt idx="112">
                  <c:v>0.0525</c:v>
                </c:pt>
                <c:pt idx="113">
                  <c:v>0.0575</c:v>
                </c:pt>
                <c:pt idx="114">
                  <c:v>0.04</c:v>
                </c:pt>
                <c:pt idx="115">
                  <c:v>0.04</c:v>
                </c:pt>
                <c:pt idx="116">
                  <c:v>0.0449999999999999</c:v>
                </c:pt>
                <c:pt idx="117">
                  <c:v>0.03</c:v>
                </c:pt>
                <c:pt idx="118">
                  <c:v>0.0499999999999999</c:v>
                </c:pt>
                <c:pt idx="119">
                  <c:v>0.0725</c:v>
                </c:pt>
                <c:pt idx="120">
                  <c:v>0.0875000000000001</c:v>
                </c:pt>
                <c:pt idx="121">
                  <c:v>0.1125</c:v>
                </c:pt>
                <c:pt idx="122">
                  <c:v>0.1125</c:v>
                </c:pt>
                <c:pt idx="123">
                  <c:v>0.105</c:v>
                </c:pt>
                <c:pt idx="124">
                  <c:v>0.0974999999999999</c:v>
                </c:pt>
                <c:pt idx="125">
                  <c:v>0.0974999999999999</c:v>
                </c:pt>
                <c:pt idx="126">
                  <c:v>0.0800000000000001</c:v>
                </c:pt>
                <c:pt idx="127">
                  <c:v>0.0925</c:v>
                </c:pt>
                <c:pt idx="128">
                  <c:v>0.1125</c:v>
                </c:pt>
                <c:pt idx="129">
                  <c:v>0.0974999999999999</c:v>
                </c:pt>
                <c:pt idx="130">
                  <c:v>0.1075</c:v>
                </c:pt>
                <c:pt idx="131">
                  <c:v>0.145</c:v>
                </c:pt>
                <c:pt idx="132">
                  <c:v>0.145</c:v>
                </c:pt>
                <c:pt idx="133">
                  <c:v>0.1525</c:v>
                </c:pt>
                <c:pt idx="134">
                  <c:v>0.13</c:v>
                </c:pt>
                <c:pt idx="135">
                  <c:v>0.135</c:v>
                </c:pt>
                <c:pt idx="136">
                  <c:v>0.165</c:v>
                </c:pt>
                <c:pt idx="137">
                  <c:v>0.1825</c:v>
                </c:pt>
                <c:pt idx="138">
                  <c:v>0.1325</c:v>
                </c:pt>
                <c:pt idx="139">
                  <c:v>0.1275</c:v>
                </c:pt>
                <c:pt idx="140">
                  <c:v>0.2475</c:v>
                </c:pt>
                <c:pt idx="141">
                  <c:v>0.205</c:v>
                </c:pt>
                <c:pt idx="142">
                  <c:v>0.14</c:v>
                </c:pt>
                <c:pt idx="143">
                  <c:v>0.21</c:v>
                </c:pt>
                <c:pt idx="144">
                  <c:v>0.185</c:v>
                </c:pt>
                <c:pt idx="145">
                  <c:v>0.15</c:v>
                </c:pt>
                <c:pt idx="146">
                  <c:v>0.115</c:v>
                </c:pt>
                <c:pt idx="147">
                  <c:v>0.1025</c:v>
                </c:pt>
                <c:pt idx="148">
                  <c:v>0.0575</c:v>
                </c:pt>
                <c:pt idx="149">
                  <c:v>0.035</c:v>
                </c:pt>
                <c:pt idx="150">
                  <c:v>0.0325</c:v>
                </c:pt>
                <c:pt idx="151">
                  <c:v>0.0325</c:v>
                </c:pt>
                <c:pt idx="152">
                  <c:v>0.035</c:v>
                </c:pt>
                <c:pt idx="153">
                  <c:v>0.0325</c:v>
                </c:pt>
                <c:pt idx="154">
                  <c:v>0.0225</c:v>
                </c:pt>
                <c:pt idx="155">
                  <c:v>0.0225</c:v>
                </c:pt>
                <c:pt idx="156">
                  <c:v>0.0275</c:v>
                </c:pt>
                <c:pt idx="157">
                  <c:v>0.04</c:v>
                </c:pt>
                <c:pt idx="158">
                  <c:v>0.03</c:v>
                </c:pt>
                <c:pt idx="159">
                  <c:v>0.0375</c:v>
                </c:pt>
                <c:pt idx="160">
                  <c:v>0.0425</c:v>
                </c:pt>
                <c:pt idx="161">
                  <c:v>0.0499999999999999</c:v>
                </c:pt>
                <c:pt idx="162">
                  <c:v>0.0600000000000001</c:v>
                </c:pt>
                <c:pt idx="163">
                  <c:v>0.0900000000000001</c:v>
                </c:pt>
                <c:pt idx="164">
                  <c:v>0.0850000000000001</c:v>
                </c:pt>
                <c:pt idx="165">
                  <c:v>0.095</c:v>
                </c:pt>
                <c:pt idx="166">
                  <c:v>0.095</c:v>
                </c:pt>
                <c:pt idx="167">
                  <c:v>0.115</c:v>
                </c:pt>
                <c:pt idx="168">
                  <c:v>0.12</c:v>
                </c:pt>
                <c:pt idx="169">
                  <c:v>0.1025</c:v>
                </c:pt>
                <c:pt idx="170">
                  <c:v>0.0975000000000001</c:v>
                </c:pt>
                <c:pt idx="171">
                  <c:v>0.1325</c:v>
                </c:pt>
                <c:pt idx="172">
                  <c:v>0.2325</c:v>
                </c:pt>
                <c:pt idx="173">
                  <c:v>0.33</c:v>
                </c:pt>
                <c:pt idx="174">
                  <c:v>0.26</c:v>
                </c:pt>
                <c:pt idx="175">
                  <c:v>0.275</c:v>
                </c:pt>
                <c:pt idx="176">
                  <c:v>0.3825</c:v>
                </c:pt>
                <c:pt idx="177">
                  <c:v>0.6025</c:v>
                </c:pt>
                <c:pt idx="178">
                  <c:v>0.3225</c:v>
                </c:pt>
                <c:pt idx="179">
                  <c:v>0.19</c:v>
                </c:pt>
                <c:pt idx="180">
                  <c:v>0.045</c:v>
                </c:pt>
                <c:pt idx="181">
                  <c:v>0.035</c:v>
                </c:pt>
                <c:pt idx="182">
                  <c:v>0.03</c:v>
                </c:pt>
                <c:pt idx="183">
                  <c:v>0.095</c:v>
                </c:pt>
                <c:pt idx="184">
                  <c:v>0.07</c:v>
                </c:pt>
                <c:pt idx="185">
                  <c:v>0.0475</c:v>
                </c:pt>
                <c:pt idx="186">
                  <c:v>0.0525</c:v>
                </c:pt>
                <c:pt idx="187">
                  <c:v>0.0525</c:v>
                </c:pt>
                <c:pt idx="188">
                  <c:v>0.0875</c:v>
                </c:pt>
                <c:pt idx="189">
                  <c:v>0.1325</c:v>
                </c:pt>
                <c:pt idx="190">
                  <c:v>0.105</c:v>
                </c:pt>
                <c:pt idx="191">
                  <c:v>0.0825</c:v>
                </c:pt>
                <c:pt idx="192">
                  <c:v>0.0675</c:v>
                </c:pt>
                <c:pt idx="193">
                  <c:v>0.0475</c:v>
                </c:pt>
                <c:pt idx="194">
                  <c:v>0.04</c:v>
                </c:pt>
                <c:pt idx="195">
                  <c:v>0.0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4437"/>
        <c:axId val="90106473"/>
      </c:lineChart>
      <c:catAx>
        <c:axId val="3212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106473"/>
        <c:crossesAt val="0"/>
        <c:auto val="1"/>
        <c:lblAlgn val="ctr"/>
        <c:lblOffset val="100"/>
        <c:noMultiLvlLbl val="0"/>
      </c:catAx>
      <c:valAx>
        <c:axId val="90106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124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982362095798"/>
          <c:y val="0.173225118871946"/>
          <c:w val="0.0838665052740792"/>
          <c:h val="0.101246105919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117</xdr:row>
      <xdr:rowOff>56880</xdr:rowOff>
    </xdr:from>
    <xdr:to>
      <xdr:col>22</xdr:col>
      <xdr:colOff>539280</xdr:colOff>
      <xdr:row>156</xdr:row>
      <xdr:rowOff>66240</xdr:rowOff>
    </xdr:to>
    <xdr:graphicFrame>
      <xdr:nvGraphicFramePr>
        <xdr:cNvPr id="0" name="图表 5"/>
        <xdr:cNvGraphicFramePr/>
      </xdr:nvGraphicFramePr>
      <xdr:xfrm>
        <a:off x="4616640" y="19002240"/>
        <a:ext cx="1128312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2320</xdr:colOff>
      <xdr:row>172</xdr:row>
      <xdr:rowOff>86040</xdr:rowOff>
    </xdr:from>
    <xdr:to>
      <xdr:col>20</xdr:col>
      <xdr:colOff>509040</xdr:colOff>
      <xdr:row>199</xdr:row>
      <xdr:rowOff>104760</xdr:rowOff>
    </xdr:to>
    <xdr:graphicFrame>
      <xdr:nvGraphicFramePr>
        <xdr:cNvPr id="1" name="图表 1"/>
        <xdr:cNvGraphicFramePr/>
      </xdr:nvGraphicFramePr>
      <xdr:xfrm>
        <a:off x="7461360" y="27937080"/>
        <a:ext cx="832716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20.70703125" defaultRowHeight="15" zeroHeight="false" outlineLevelRow="0" outlineLevelCol="0"/>
  <cols>
    <col collapsed="false" customWidth="false" hidden="false" outlineLevel="0" max="6" min="1" style="1" width="20.7"/>
    <col collapsed="false" customWidth="false" hidden="false" outlineLevel="0" max="8" min="7" style="2" width="20.7"/>
    <col collapsed="false" customWidth="false" hidden="false" outlineLevel="0" max="10" min="9" style="3" width="20.7"/>
    <col collapsed="false" customWidth="false" hidden="false" outlineLevel="0" max="257" min="11" style="1" width="20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5" hidden="false" customHeight="false" outlineLevel="0" collapsed="false">
      <c r="A9" s="1" t="s">
        <v>8</v>
      </c>
      <c r="B9" s="1" t="s">
        <v>9</v>
      </c>
      <c r="I9" s="3" t="s">
        <v>10</v>
      </c>
      <c r="J9" s="3" t="s">
        <v>10</v>
      </c>
    </row>
    <row r="10" customFormat="false" ht="15" hidden="false" customHeight="false" outlineLevel="0" collapsed="false">
      <c r="A10" s="1" t="s">
        <v>11</v>
      </c>
      <c r="B10" s="1" t="s">
        <v>12</v>
      </c>
      <c r="I10" s="3" t="n">
        <f aca="false">I12/4</f>
        <v>0.297551413881748</v>
      </c>
      <c r="J10" s="3" t="n">
        <f aca="false">J12/4</f>
        <v>0.162065217391304</v>
      </c>
    </row>
    <row r="11" customFormat="false" ht="15" hidden="false" customHeight="false" outlineLevel="0" collapsed="false">
      <c r="A11" s="1" t="s">
        <v>13</v>
      </c>
      <c r="B11" s="1" t="s">
        <v>14</v>
      </c>
      <c r="I11" s="3" t="s">
        <v>15</v>
      </c>
      <c r="J11" s="3" t="s">
        <v>15</v>
      </c>
    </row>
    <row r="12" customFormat="false" ht="15" hidden="false" customHeight="false" outlineLevel="0" collapsed="false">
      <c r="A12" s="1" t="s">
        <v>16</v>
      </c>
      <c r="B12" s="1" t="s">
        <v>17</v>
      </c>
      <c r="I12" s="4" t="n">
        <f aca="false">AVERAGE(I17:I405)</f>
        <v>1.19020565552699</v>
      </c>
      <c r="J12" s="3" t="n">
        <f aca="false">AVERAGE(J199:J405)</f>
        <v>0.648260869565218</v>
      </c>
    </row>
    <row r="13" customFormat="false" ht="15" hidden="false" customHeight="false" outlineLevel="0" collapsed="false">
      <c r="A13" s="1" t="s">
        <v>18</v>
      </c>
      <c r="B13" s="1" t="s">
        <v>19</v>
      </c>
    </row>
    <row r="14" customFormat="false" ht="15" hidden="false" customHeight="false" outlineLevel="0" collapsed="false">
      <c r="A14" s="0"/>
      <c r="B14" s="0"/>
    </row>
    <row r="15" customFormat="false" ht="15" hidden="false" customHeight="false" outlineLevel="0" collapsed="false">
      <c r="A15" s="1" t="s">
        <v>20</v>
      </c>
      <c r="D15" s="1" t="n">
        <f aca="false">AVERAGE(D199:D405)</f>
        <v>5.04376811594203</v>
      </c>
      <c r="E15" s="1" t="n">
        <f aca="false">AVERAGE(E199:E394)</f>
        <v>6.01147959183674</v>
      </c>
      <c r="F15" s="2" t="n">
        <f aca="false">AVERAGE(F77:F408)</f>
        <v>3.52996987951807</v>
      </c>
      <c r="I15" s="3" t="s">
        <v>21</v>
      </c>
      <c r="J15" s="3" t="s">
        <v>22</v>
      </c>
      <c r="K15" s="5"/>
    </row>
    <row r="16" customFormat="false" ht="15" hidden="false" customHeight="false" outlineLevel="0" collapsed="false">
      <c r="A16" s="1" t="s">
        <v>23</v>
      </c>
      <c r="B16" s="1" t="s">
        <v>6</v>
      </c>
      <c r="C16" s="1" t="s">
        <v>8</v>
      </c>
      <c r="D16" s="1" t="s">
        <v>11</v>
      </c>
      <c r="E16" s="1" t="s">
        <v>13</v>
      </c>
      <c r="F16" s="1" t="s">
        <v>18</v>
      </c>
      <c r="G16" s="2" t="s">
        <v>24</v>
      </c>
      <c r="I16" s="3" t="s">
        <v>25</v>
      </c>
      <c r="J16" s="3" t="s">
        <v>26</v>
      </c>
      <c r="K16" s="5" t="s">
        <v>27</v>
      </c>
      <c r="L16" s="1" t="s">
        <v>16</v>
      </c>
    </row>
    <row r="17" customFormat="false" ht="15" hidden="false" customHeight="false" outlineLevel="0" collapsed="false">
      <c r="A17" s="6" t="n">
        <v>6941</v>
      </c>
      <c r="B17" s="7" t="n">
        <v>7.16</v>
      </c>
      <c r="C17" s="7" t="n">
        <v>5.36</v>
      </c>
      <c r="D17" s="7"/>
      <c r="E17" s="7"/>
      <c r="F17" s="0"/>
      <c r="G17" s="7"/>
      <c r="H17" s="7"/>
      <c r="I17" s="4" t="n">
        <f aca="false">B17-C17</f>
        <v>1.8</v>
      </c>
      <c r="L17" s="7"/>
    </row>
    <row r="18" customFormat="false" ht="15" hidden="false" customHeight="false" outlineLevel="0" collapsed="false">
      <c r="A18" s="6" t="n">
        <v>7031</v>
      </c>
      <c r="B18" s="7" t="n">
        <v>7.12</v>
      </c>
      <c r="C18" s="7" t="n">
        <v>5.41</v>
      </c>
      <c r="D18" s="7"/>
      <c r="E18" s="7"/>
      <c r="F18" s="0"/>
      <c r="G18" s="7"/>
      <c r="H18" s="7"/>
      <c r="I18" s="4" t="n">
        <f aca="false">B18-C18</f>
        <v>1.71</v>
      </c>
      <c r="L18" s="7"/>
    </row>
    <row r="19" customFormat="false" ht="15" hidden="false" customHeight="false" outlineLevel="0" collapsed="false">
      <c r="A19" s="6" t="n">
        <v>7122</v>
      </c>
      <c r="B19" s="7" t="n">
        <v>7.15</v>
      </c>
      <c r="C19" s="7" t="n">
        <v>5.53</v>
      </c>
      <c r="D19" s="7"/>
      <c r="E19" s="7"/>
      <c r="F19" s="0"/>
      <c r="G19" s="7"/>
      <c r="H19" s="7"/>
      <c r="I19" s="4" t="n">
        <f aca="false">B19-C19</f>
        <v>1.62</v>
      </c>
      <c r="L19" s="7"/>
    </row>
    <row r="20" customFormat="false" ht="15" hidden="false" customHeight="false" outlineLevel="0" collapsed="false">
      <c r="A20" s="6" t="n">
        <v>7214</v>
      </c>
      <c r="B20" s="7" t="n">
        <v>7.55</v>
      </c>
      <c r="C20" s="7" t="n">
        <v>5.64</v>
      </c>
      <c r="D20" s="7"/>
      <c r="E20" s="7"/>
      <c r="F20" s="0"/>
      <c r="G20" s="7"/>
      <c r="H20" s="7"/>
      <c r="I20" s="4" t="n">
        <f aca="false">B20-C20</f>
        <v>1.91</v>
      </c>
      <c r="L20" s="7"/>
    </row>
    <row r="21" customFormat="false" ht="15" hidden="false" customHeight="false" outlineLevel="0" collapsed="false">
      <c r="A21" s="6" t="n">
        <v>7306</v>
      </c>
      <c r="B21" s="7" t="n">
        <v>7.9</v>
      </c>
      <c r="C21" s="7" t="n">
        <v>5.84</v>
      </c>
      <c r="D21" s="7"/>
      <c r="E21" s="7"/>
      <c r="F21" s="0"/>
      <c r="G21" s="7"/>
      <c r="H21" s="7"/>
      <c r="I21" s="4" t="n">
        <f aca="false">B21-C21</f>
        <v>2.06</v>
      </c>
      <c r="L21" s="7"/>
    </row>
    <row r="22" customFormat="false" ht="15" hidden="false" customHeight="false" outlineLevel="0" collapsed="false">
      <c r="A22" s="6" t="n">
        <v>7397</v>
      </c>
      <c r="B22" s="7" t="n">
        <v>8.32</v>
      </c>
      <c r="C22" s="7" t="n">
        <v>6.22</v>
      </c>
      <c r="D22" s="7"/>
      <c r="E22" s="7"/>
      <c r="F22" s="0"/>
      <c r="G22" s="7"/>
      <c r="H22" s="7"/>
      <c r="I22" s="4" t="n">
        <f aca="false">B22-C22</f>
        <v>2.1</v>
      </c>
      <c r="L22" s="7"/>
    </row>
    <row r="23" customFormat="false" ht="15" hidden="false" customHeight="false" outlineLevel="0" collapsed="false">
      <c r="A23" s="6" t="n">
        <v>7488</v>
      </c>
      <c r="B23" s="7" t="n">
        <v>8.35</v>
      </c>
      <c r="C23" s="7" t="n">
        <v>6.29</v>
      </c>
      <c r="D23" s="7"/>
      <c r="E23" s="7"/>
      <c r="F23" s="0"/>
      <c r="G23" s="7"/>
      <c r="H23" s="7"/>
      <c r="I23" s="4" t="n">
        <f aca="false">B23-C23</f>
        <v>2.06</v>
      </c>
      <c r="L23" s="7"/>
    </row>
    <row r="24" customFormat="false" ht="15" hidden="false" customHeight="false" outlineLevel="0" collapsed="false">
      <c r="A24" s="6" t="n">
        <v>7580</v>
      </c>
      <c r="B24" s="7" t="n">
        <v>8.25</v>
      </c>
      <c r="C24" s="7" t="n">
        <v>6.13</v>
      </c>
      <c r="D24" s="7"/>
      <c r="E24" s="7"/>
      <c r="F24" s="0"/>
      <c r="G24" s="7"/>
      <c r="H24" s="7"/>
      <c r="I24" s="4" t="n">
        <f aca="false">B24-C24</f>
        <v>2.12</v>
      </c>
      <c r="L24" s="7"/>
    </row>
    <row r="25" customFormat="false" ht="15" hidden="false" customHeight="false" outlineLevel="0" collapsed="false">
      <c r="A25" s="6" t="n">
        <v>7672</v>
      </c>
      <c r="B25" s="7" t="n">
        <v>8.49</v>
      </c>
      <c r="C25" s="7" t="n">
        <v>6.1</v>
      </c>
      <c r="D25" s="7"/>
      <c r="E25" s="7"/>
      <c r="F25" s="0"/>
      <c r="G25" s="7"/>
      <c r="H25" s="7"/>
      <c r="I25" s="4" t="n">
        <f aca="false">B25-C25</f>
        <v>2.39</v>
      </c>
      <c r="L25" s="7"/>
    </row>
    <row r="26" customFormat="false" ht="15" hidden="false" customHeight="false" outlineLevel="0" collapsed="false">
      <c r="A26" s="6" t="n">
        <v>7762</v>
      </c>
      <c r="B26" s="7" t="n">
        <v>8.54</v>
      </c>
      <c r="C26" s="7" t="n">
        <v>6.12</v>
      </c>
      <c r="D26" s="7"/>
      <c r="E26" s="7"/>
      <c r="F26" s="0"/>
      <c r="G26" s="7"/>
      <c r="H26" s="7"/>
      <c r="I26" s="4" t="n">
        <f aca="false">B26-C26</f>
        <v>2.42</v>
      </c>
      <c r="L26" s="7"/>
    </row>
    <row r="27" customFormat="false" ht="15" hidden="false" customHeight="false" outlineLevel="0" collapsed="false">
      <c r="A27" s="6" t="n">
        <v>7853</v>
      </c>
      <c r="B27" s="7" t="n">
        <v>8.44</v>
      </c>
      <c r="C27" s="7" t="n">
        <v>6.01</v>
      </c>
      <c r="D27" s="7"/>
      <c r="E27" s="7"/>
      <c r="F27" s="0"/>
      <c r="G27" s="7"/>
      <c r="H27" s="7"/>
      <c r="I27" s="4" t="n">
        <f aca="false">B27-C27</f>
        <v>2.43</v>
      </c>
      <c r="L27" s="7"/>
    </row>
    <row r="28" customFormat="false" ht="15" hidden="false" customHeight="false" outlineLevel="0" collapsed="false">
      <c r="A28" s="6" t="n">
        <v>7945</v>
      </c>
      <c r="B28" s="7" t="n">
        <v>7.94</v>
      </c>
      <c r="C28" s="7" t="n">
        <v>5.65</v>
      </c>
      <c r="D28" s="7"/>
      <c r="E28" s="7"/>
      <c r="F28" s="0"/>
      <c r="G28" s="7"/>
      <c r="H28" s="7"/>
      <c r="I28" s="4" t="n">
        <f aca="false">B28-C28</f>
        <v>2.29</v>
      </c>
      <c r="L28" s="7"/>
    </row>
    <row r="29" customFormat="false" ht="15" hidden="false" customHeight="false" outlineLevel="0" collapsed="false">
      <c r="A29" s="6" t="n">
        <v>8037</v>
      </c>
      <c r="B29" s="7" t="n">
        <v>7.57</v>
      </c>
      <c r="C29" s="7" t="n">
        <v>5.29</v>
      </c>
      <c r="D29" s="7"/>
      <c r="E29" s="7"/>
      <c r="F29" s="0"/>
      <c r="G29" s="7"/>
      <c r="H29" s="7"/>
      <c r="I29" s="4" t="n">
        <f aca="false">B29-C29</f>
        <v>2.28</v>
      </c>
      <c r="L29" s="7"/>
    </row>
    <row r="30" customFormat="false" ht="15" hidden="false" customHeight="false" outlineLevel="0" collapsed="false">
      <c r="A30" s="6" t="n">
        <v>8127</v>
      </c>
      <c r="B30" s="7" t="n">
        <v>7</v>
      </c>
      <c r="C30" s="7" t="n">
        <v>5.12</v>
      </c>
      <c r="D30" s="7"/>
      <c r="E30" s="7"/>
      <c r="F30" s="0"/>
      <c r="G30" s="7"/>
      <c r="H30" s="7"/>
      <c r="I30" s="4" t="n">
        <f aca="false">B30-C30</f>
        <v>1.88</v>
      </c>
      <c r="L30" s="7"/>
    </row>
    <row r="31" customFormat="false" ht="15" hidden="false" customHeight="false" outlineLevel="0" collapsed="false">
      <c r="A31" s="6" t="n">
        <v>8218</v>
      </c>
      <c r="B31" s="7" t="n">
        <v>6.83</v>
      </c>
      <c r="C31" s="7" t="n">
        <v>4.96</v>
      </c>
      <c r="D31" s="7"/>
      <c r="E31" s="7"/>
      <c r="F31" s="0"/>
      <c r="G31" s="7"/>
      <c r="H31" s="7"/>
      <c r="I31" s="4" t="n">
        <f aca="false">B31-C31</f>
        <v>1.87</v>
      </c>
      <c r="L31" s="7"/>
    </row>
    <row r="32" customFormat="false" ht="15" hidden="false" customHeight="false" outlineLevel="0" collapsed="false">
      <c r="A32" s="6" t="n">
        <v>8310</v>
      </c>
      <c r="B32" s="7" t="n">
        <v>6.93</v>
      </c>
      <c r="C32" s="7" t="n">
        <v>5.05</v>
      </c>
      <c r="D32" s="7"/>
      <c r="E32" s="7"/>
      <c r="F32" s="0"/>
      <c r="G32" s="7"/>
      <c r="H32" s="7"/>
      <c r="I32" s="4" t="n">
        <f aca="false">B32-C32</f>
        <v>1.88</v>
      </c>
      <c r="L32" s="7"/>
    </row>
    <row r="33" customFormat="false" ht="15" hidden="false" customHeight="false" outlineLevel="0" collapsed="false">
      <c r="A33" s="6" t="n">
        <v>8402</v>
      </c>
      <c r="B33" s="7" t="n">
        <v>7.01</v>
      </c>
      <c r="C33" s="7" t="n">
        <v>5.08</v>
      </c>
      <c r="D33" s="7"/>
      <c r="E33" s="7"/>
      <c r="F33" s="0"/>
      <c r="G33" s="7"/>
      <c r="H33" s="7"/>
      <c r="I33" s="4" t="n">
        <f aca="false">B33-C33</f>
        <v>1.93</v>
      </c>
      <c r="L33" s="7"/>
    </row>
    <row r="34" customFormat="false" ht="15" hidden="false" customHeight="false" outlineLevel="0" collapsed="false">
      <c r="A34" s="6" t="n">
        <v>8492</v>
      </c>
      <c r="B34" s="7" t="n">
        <v>7.18</v>
      </c>
      <c r="C34" s="7" t="n">
        <v>5.18</v>
      </c>
      <c r="D34" s="7"/>
      <c r="E34" s="7"/>
      <c r="F34" s="0"/>
      <c r="G34" s="7"/>
      <c r="H34" s="7"/>
      <c r="I34" s="4" t="n">
        <f aca="false">B34-C34</f>
        <v>2</v>
      </c>
      <c r="L34" s="7"/>
    </row>
    <row r="35" customFormat="false" ht="15" hidden="false" customHeight="false" outlineLevel="0" collapsed="false">
      <c r="A35" s="6" t="n">
        <v>8583</v>
      </c>
      <c r="B35" s="7" t="n">
        <v>7.37</v>
      </c>
      <c r="C35" s="7" t="n">
        <v>5.11</v>
      </c>
      <c r="D35" s="7"/>
      <c r="E35" s="7"/>
      <c r="F35" s="0"/>
      <c r="G35" s="7"/>
      <c r="H35" s="7"/>
      <c r="I35" s="4" t="n">
        <f aca="false">B35-C35</f>
        <v>2.26</v>
      </c>
      <c r="L35" s="7"/>
    </row>
    <row r="36" customFormat="false" ht="15" hidden="false" customHeight="false" outlineLevel="0" collapsed="false">
      <c r="A36" s="6" t="n">
        <v>8675</v>
      </c>
      <c r="B36" s="7" t="n">
        <v>7.41</v>
      </c>
      <c r="C36" s="7" t="n">
        <v>5.1</v>
      </c>
      <c r="D36" s="7"/>
      <c r="E36" s="7"/>
      <c r="F36" s="0"/>
      <c r="G36" s="7"/>
      <c r="H36" s="7"/>
      <c r="I36" s="4" t="n">
        <f aca="false">B36-C36</f>
        <v>2.31</v>
      </c>
      <c r="L36" s="7"/>
    </row>
    <row r="37" customFormat="false" ht="15" hidden="false" customHeight="false" outlineLevel="0" collapsed="false">
      <c r="A37" s="6" t="n">
        <v>8767</v>
      </c>
      <c r="B37" s="7" t="n">
        <v>7.15</v>
      </c>
      <c r="C37" s="7" t="n">
        <v>5.09</v>
      </c>
      <c r="D37" s="7"/>
      <c r="E37" s="7"/>
      <c r="F37" s="0"/>
      <c r="G37" s="7"/>
      <c r="H37" s="7"/>
      <c r="I37" s="4" t="n">
        <f aca="false">B37-C37</f>
        <v>2.06</v>
      </c>
      <c r="L37" s="7"/>
    </row>
    <row r="38" customFormat="false" ht="15" hidden="false" customHeight="false" outlineLevel="0" collapsed="false">
      <c r="A38" s="6" t="n">
        <v>8858</v>
      </c>
      <c r="B38" s="7" t="n">
        <v>6.94</v>
      </c>
      <c r="C38" s="7" t="n">
        <v>5.04</v>
      </c>
      <c r="D38" s="7"/>
      <c r="E38" s="7"/>
      <c r="F38" s="0"/>
      <c r="G38" s="7"/>
      <c r="H38" s="7"/>
      <c r="I38" s="4" t="n">
        <f aca="false">B38-C38</f>
        <v>1.9</v>
      </c>
      <c r="L38" s="7"/>
    </row>
    <row r="39" customFormat="false" ht="15" hidden="false" customHeight="false" outlineLevel="0" collapsed="false">
      <c r="A39" s="6" t="n">
        <v>8949</v>
      </c>
      <c r="B39" s="7" t="n">
        <v>6.7</v>
      </c>
      <c r="C39" s="7" t="n">
        <v>4.95</v>
      </c>
      <c r="D39" s="7"/>
      <c r="E39" s="7"/>
      <c r="F39" s="0"/>
      <c r="G39" s="7"/>
      <c r="H39" s="7"/>
      <c r="I39" s="4" t="n">
        <f aca="false">B39-C39</f>
        <v>1.75</v>
      </c>
      <c r="L39" s="7"/>
    </row>
    <row r="40" customFormat="false" ht="15" hidden="false" customHeight="false" outlineLevel="0" collapsed="false">
      <c r="A40" s="6" t="n">
        <v>9041</v>
      </c>
      <c r="B40" s="7" t="n">
        <v>6.54</v>
      </c>
      <c r="C40" s="7" t="n">
        <v>4.94</v>
      </c>
      <c r="D40" s="7"/>
      <c r="E40" s="7"/>
      <c r="F40" s="0"/>
      <c r="G40" s="7"/>
      <c r="H40" s="7"/>
      <c r="I40" s="4" t="n">
        <f aca="false">B40-C40</f>
        <v>1.6</v>
      </c>
      <c r="L40" s="7"/>
    </row>
    <row r="41" customFormat="false" ht="15" hidden="false" customHeight="false" outlineLevel="0" collapsed="false">
      <c r="A41" s="6" t="n">
        <v>9133</v>
      </c>
      <c r="B41" s="7" t="n">
        <v>6.39</v>
      </c>
      <c r="C41" s="7" t="n">
        <v>4.94</v>
      </c>
      <c r="D41" s="7"/>
      <c r="E41" s="7"/>
      <c r="F41" s="0"/>
      <c r="G41" s="7"/>
      <c r="H41" s="7"/>
      <c r="I41" s="4" t="n">
        <f aca="false">B41-C41</f>
        <v>1.45</v>
      </c>
      <c r="L41" s="7"/>
    </row>
    <row r="42" customFormat="false" ht="15" hidden="false" customHeight="false" outlineLevel="0" collapsed="false">
      <c r="A42" s="6" t="n">
        <v>9223</v>
      </c>
      <c r="B42" s="7" t="n">
        <v>6.3</v>
      </c>
      <c r="C42" s="7" t="n">
        <v>4.84</v>
      </c>
      <c r="D42" s="7"/>
      <c r="E42" s="7"/>
      <c r="F42" s="0"/>
      <c r="G42" s="7"/>
      <c r="H42" s="7"/>
      <c r="I42" s="4" t="n">
        <f aca="false">B42-C42</f>
        <v>1.46</v>
      </c>
      <c r="L42" s="7"/>
    </row>
    <row r="43" customFormat="false" ht="15" hidden="false" customHeight="false" outlineLevel="0" collapsed="false">
      <c r="A43" s="6" t="n">
        <v>9314</v>
      </c>
      <c r="B43" s="7" t="n">
        <v>6.21</v>
      </c>
      <c r="C43" s="7" t="n">
        <v>4.88</v>
      </c>
      <c r="D43" s="7"/>
      <c r="E43" s="7"/>
      <c r="F43" s="0"/>
      <c r="G43" s="7"/>
      <c r="H43" s="7"/>
      <c r="I43" s="4" t="n">
        <f aca="false">B43-C43</f>
        <v>1.33</v>
      </c>
      <c r="L43" s="7"/>
    </row>
    <row r="44" customFormat="false" ht="15" hidden="false" customHeight="false" outlineLevel="0" collapsed="false">
      <c r="A44" s="6" t="n">
        <v>9406</v>
      </c>
      <c r="B44" s="7" t="n">
        <v>6.16</v>
      </c>
      <c r="C44" s="7" t="n">
        <v>4.85</v>
      </c>
      <c r="D44" s="7"/>
      <c r="E44" s="7"/>
      <c r="F44" s="0"/>
      <c r="G44" s="7"/>
      <c r="H44" s="7"/>
      <c r="I44" s="4" t="n">
        <f aca="false">B44-C44</f>
        <v>1.31</v>
      </c>
      <c r="L44" s="7"/>
    </row>
    <row r="45" customFormat="false" ht="15" hidden="false" customHeight="false" outlineLevel="0" collapsed="false">
      <c r="A45" s="6" t="n">
        <v>9498</v>
      </c>
      <c r="B45" s="7" t="n">
        <v>6.05</v>
      </c>
      <c r="C45" s="7" t="n">
        <v>4.79</v>
      </c>
      <c r="D45" s="7"/>
      <c r="E45" s="7"/>
      <c r="F45" s="0"/>
      <c r="G45" s="7"/>
      <c r="H45" s="7"/>
      <c r="I45" s="4" t="n">
        <f aca="false">B45-C45</f>
        <v>1.26</v>
      </c>
      <c r="L45" s="7"/>
    </row>
    <row r="46" customFormat="false" ht="15" hidden="false" customHeight="false" outlineLevel="0" collapsed="false">
      <c r="A46" s="6" t="n">
        <v>9588</v>
      </c>
      <c r="B46" s="7" t="n">
        <v>5.88</v>
      </c>
      <c r="C46" s="7" t="n">
        <v>4.72</v>
      </c>
      <c r="D46" s="7"/>
      <c r="E46" s="7"/>
      <c r="F46" s="0"/>
      <c r="G46" s="7"/>
      <c r="H46" s="7"/>
      <c r="I46" s="4" t="n">
        <f aca="false">B46-C46</f>
        <v>1.16</v>
      </c>
      <c r="L46" s="7"/>
    </row>
    <row r="47" customFormat="false" ht="15" hidden="false" customHeight="false" outlineLevel="0" collapsed="false">
      <c r="A47" s="6" t="n">
        <v>9679</v>
      </c>
      <c r="B47" s="7" t="n">
        <v>5.8</v>
      </c>
      <c r="C47" s="7" t="n">
        <v>4.72</v>
      </c>
      <c r="D47" s="7"/>
      <c r="E47" s="7"/>
      <c r="F47" s="0"/>
      <c r="G47" s="7"/>
      <c r="H47" s="7"/>
      <c r="I47" s="4" t="n">
        <f aca="false">B47-C47</f>
        <v>1.08</v>
      </c>
      <c r="L47" s="7"/>
    </row>
    <row r="48" customFormat="false" ht="15" hidden="false" customHeight="false" outlineLevel="0" collapsed="false">
      <c r="A48" s="6" t="n">
        <v>9771</v>
      </c>
      <c r="B48" s="7" t="n">
        <v>5.75</v>
      </c>
      <c r="C48" s="7" t="n">
        <v>4.69</v>
      </c>
      <c r="D48" s="7"/>
      <c r="E48" s="7"/>
      <c r="F48" s="0"/>
      <c r="G48" s="7"/>
      <c r="H48" s="7"/>
      <c r="I48" s="4" t="n">
        <f aca="false">B48-C48</f>
        <v>1.06</v>
      </c>
      <c r="L48" s="7"/>
    </row>
    <row r="49" customFormat="false" ht="15" hidden="false" customHeight="false" outlineLevel="0" collapsed="false">
      <c r="A49" s="6" t="n">
        <v>9863</v>
      </c>
      <c r="B49" s="7" t="n">
        <v>5.58</v>
      </c>
      <c r="C49" s="7" t="n">
        <v>4.65</v>
      </c>
      <c r="D49" s="7"/>
      <c r="E49" s="7"/>
      <c r="F49" s="0"/>
      <c r="G49" s="7"/>
      <c r="H49" s="7"/>
      <c r="I49" s="4" t="n">
        <f aca="false">B49-C49</f>
        <v>0.93</v>
      </c>
      <c r="L49" s="7"/>
    </row>
    <row r="50" customFormat="false" ht="15" hidden="false" customHeight="false" outlineLevel="0" collapsed="false">
      <c r="A50" s="6" t="n">
        <v>9953</v>
      </c>
      <c r="B50" s="7" t="n">
        <v>5.51</v>
      </c>
      <c r="C50" s="7" t="n">
        <v>4.58</v>
      </c>
      <c r="D50" s="7"/>
      <c r="E50" s="7"/>
      <c r="F50" s="0"/>
      <c r="G50" s="7"/>
      <c r="H50" s="7"/>
      <c r="I50" s="4" t="n">
        <f aca="false">B50-C50</f>
        <v>0.93</v>
      </c>
      <c r="L50" s="7"/>
    </row>
    <row r="51" customFormat="false" ht="15" hidden="false" customHeight="false" outlineLevel="0" collapsed="false">
      <c r="A51" s="6" t="n">
        <v>10044</v>
      </c>
      <c r="B51" s="7" t="n">
        <v>5.48</v>
      </c>
      <c r="C51" s="7" t="n">
        <v>4.57</v>
      </c>
      <c r="D51" s="7"/>
      <c r="E51" s="7"/>
      <c r="F51" s="0"/>
      <c r="G51" s="7"/>
      <c r="H51" s="7"/>
      <c r="I51" s="4" t="n">
        <f aca="false">B51-C51</f>
        <v>0.91</v>
      </c>
      <c r="L51" s="7"/>
    </row>
    <row r="52" customFormat="false" ht="15" hidden="false" customHeight="false" outlineLevel="0" collapsed="false">
      <c r="A52" s="6" t="n">
        <v>10136</v>
      </c>
      <c r="B52" s="7" t="n">
        <v>5.35</v>
      </c>
      <c r="C52" s="7" t="n">
        <v>4.49</v>
      </c>
      <c r="D52" s="7"/>
      <c r="E52" s="7"/>
      <c r="F52" s="0"/>
      <c r="G52" s="7"/>
      <c r="H52" s="7"/>
      <c r="I52" s="4" t="n">
        <f aca="false">B52-C52</f>
        <v>0.859999999999999</v>
      </c>
      <c r="L52" s="7"/>
    </row>
    <row r="53" customFormat="false" ht="15" hidden="false" customHeight="false" outlineLevel="0" collapsed="false">
      <c r="A53" s="6" t="n">
        <v>10228</v>
      </c>
      <c r="B53" s="7" t="n">
        <v>5.33</v>
      </c>
      <c r="C53" s="7" t="n">
        <v>4.46</v>
      </c>
      <c r="D53" s="7"/>
      <c r="E53" s="7"/>
      <c r="F53" s="0"/>
      <c r="G53" s="7"/>
      <c r="H53" s="7"/>
      <c r="I53" s="4" t="n">
        <f aca="false">B53-C53</f>
        <v>0.87</v>
      </c>
      <c r="L53" s="7"/>
    </row>
    <row r="54" customFormat="false" ht="15" hidden="false" customHeight="false" outlineLevel="0" collapsed="false">
      <c r="A54" s="6" t="n">
        <v>10319</v>
      </c>
      <c r="B54" s="7" t="n">
        <v>5.43</v>
      </c>
      <c r="C54" s="7" t="n">
        <v>4.51</v>
      </c>
      <c r="D54" s="7"/>
      <c r="E54" s="7"/>
      <c r="F54" s="0"/>
      <c r="G54" s="7"/>
      <c r="H54" s="7"/>
      <c r="I54" s="4" t="n">
        <f aca="false">B54-C54</f>
        <v>0.92</v>
      </c>
      <c r="L54" s="7"/>
    </row>
    <row r="55" customFormat="false" ht="15" hidden="false" customHeight="false" outlineLevel="0" collapsed="false">
      <c r="A55" s="6" t="n">
        <v>10410</v>
      </c>
      <c r="B55" s="7" t="n">
        <v>5.59</v>
      </c>
      <c r="C55" s="7" t="n">
        <v>4.62</v>
      </c>
      <c r="D55" s="7"/>
      <c r="E55" s="7"/>
      <c r="F55" s="0"/>
      <c r="G55" s="7"/>
      <c r="H55" s="7"/>
      <c r="I55" s="4" t="n">
        <f aca="false">B55-C55</f>
        <v>0.97</v>
      </c>
      <c r="L55" s="7"/>
    </row>
    <row r="56" customFormat="false" ht="15" hidden="false" customHeight="false" outlineLevel="0" collapsed="false">
      <c r="A56" s="6" t="n">
        <v>10502</v>
      </c>
      <c r="B56" s="7" t="n">
        <v>5.58</v>
      </c>
      <c r="C56" s="7" t="n">
        <v>4.6</v>
      </c>
      <c r="D56" s="7"/>
      <c r="E56" s="7"/>
      <c r="F56" s="0"/>
      <c r="G56" s="7"/>
      <c r="H56" s="7"/>
      <c r="I56" s="4" t="n">
        <f aca="false">B56-C56</f>
        <v>0.98</v>
      </c>
      <c r="L56" s="7"/>
    </row>
    <row r="57" customFormat="false" ht="15" hidden="false" customHeight="false" outlineLevel="0" collapsed="false">
      <c r="A57" s="6" t="n">
        <v>10594</v>
      </c>
      <c r="B57" s="7" t="n">
        <v>5.69</v>
      </c>
      <c r="C57" s="7" t="n">
        <v>4.66</v>
      </c>
      <c r="D57" s="7"/>
      <c r="E57" s="7"/>
      <c r="F57" s="0"/>
      <c r="G57" s="7"/>
      <c r="H57" s="7"/>
      <c r="I57" s="4" t="n">
        <f aca="false">B57-C57</f>
        <v>1.03</v>
      </c>
      <c r="L57" s="7"/>
    </row>
    <row r="58" customFormat="false" ht="15" hidden="false" customHeight="false" outlineLevel="0" collapsed="false">
      <c r="A58" s="6" t="n">
        <v>10684</v>
      </c>
      <c r="B58" s="7" t="n">
        <v>5.85</v>
      </c>
      <c r="C58" s="7" t="n">
        <v>4.72</v>
      </c>
      <c r="D58" s="7"/>
      <c r="E58" s="7"/>
      <c r="F58" s="0"/>
      <c r="G58" s="7"/>
      <c r="H58" s="7"/>
      <c r="I58" s="4" t="n">
        <f aca="false">B58-C58</f>
        <v>1.13</v>
      </c>
      <c r="L58" s="7"/>
    </row>
    <row r="59" customFormat="false" ht="15" hidden="false" customHeight="false" outlineLevel="0" collapsed="false">
      <c r="A59" s="6" t="n">
        <v>10775</v>
      </c>
      <c r="B59" s="7" t="n">
        <v>6.04</v>
      </c>
      <c r="C59" s="7" t="n">
        <v>4.79</v>
      </c>
      <c r="D59" s="7"/>
      <c r="E59" s="7"/>
      <c r="F59" s="0"/>
      <c r="G59" s="7"/>
      <c r="H59" s="7"/>
      <c r="I59" s="4" t="n">
        <f aca="false">B59-C59</f>
        <v>1.25</v>
      </c>
      <c r="L59" s="7"/>
    </row>
    <row r="60" customFormat="false" ht="15" hidden="false" customHeight="false" outlineLevel="0" collapsed="false">
      <c r="A60" s="6" t="n">
        <v>10867</v>
      </c>
      <c r="B60" s="7" t="n">
        <v>6.03</v>
      </c>
      <c r="C60" s="7" t="n">
        <v>4.73</v>
      </c>
      <c r="D60" s="7"/>
      <c r="E60" s="7"/>
      <c r="F60" s="0"/>
      <c r="G60" s="7"/>
      <c r="H60" s="7"/>
      <c r="I60" s="4" t="n">
        <f aca="false">B60-C60</f>
        <v>1.3</v>
      </c>
      <c r="L60" s="7"/>
    </row>
    <row r="61" customFormat="false" ht="15" hidden="false" customHeight="false" outlineLevel="0" collapsed="false">
      <c r="A61" s="6" t="n">
        <v>10959</v>
      </c>
      <c r="B61" s="7" t="n">
        <v>5.85</v>
      </c>
      <c r="C61" s="7" t="n">
        <v>4.66</v>
      </c>
      <c r="D61" s="7"/>
      <c r="E61" s="7"/>
      <c r="F61" s="0"/>
      <c r="G61" s="7"/>
      <c r="H61" s="7"/>
      <c r="I61" s="4" t="n">
        <f aca="false">B61-C61</f>
        <v>1.19</v>
      </c>
      <c r="L61" s="7"/>
    </row>
    <row r="62" customFormat="false" ht="15" hidden="false" customHeight="false" outlineLevel="0" collapsed="false">
      <c r="A62" s="6" t="n">
        <v>11049</v>
      </c>
      <c r="B62" s="7" t="n">
        <v>5.73</v>
      </c>
      <c r="C62" s="7" t="n">
        <v>4.59</v>
      </c>
      <c r="D62" s="7"/>
      <c r="E62" s="7"/>
      <c r="F62" s="0"/>
      <c r="G62" s="7"/>
      <c r="H62" s="7"/>
      <c r="I62" s="4" t="n">
        <f aca="false">B62-C62</f>
        <v>1.14</v>
      </c>
      <c r="L62" s="7"/>
    </row>
    <row r="63" customFormat="false" ht="15" hidden="false" customHeight="false" outlineLevel="0" collapsed="false">
      <c r="A63" s="6" t="n">
        <v>11140</v>
      </c>
      <c r="B63" s="7" t="n">
        <v>5.72</v>
      </c>
      <c r="C63" s="7" t="n">
        <v>4.47</v>
      </c>
      <c r="D63" s="7"/>
      <c r="E63" s="7"/>
      <c r="F63" s="0"/>
      <c r="G63" s="7"/>
      <c r="H63" s="7"/>
      <c r="I63" s="4" t="n">
        <f aca="false">B63-C63</f>
        <v>1.25</v>
      </c>
      <c r="L63" s="7"/>
    </row>
    <row r="64" customFormat="false" ht="15" hidden="false" customHeight="false" outlineLevel="0" collapsed="false">
      <c r="A64" s="6" t="n">
        <v>11232</v>
      </c>
      <c r="B64" s="7" t="n">
        <v>6.3</v>
      </c>
      <c r="C64" s="7" t="n">
        <v>4.47</v>
      </c>
      <c r="D64" s="7"/>
      <c r="E64" s="7"/>
      <c r="F64" s="0"/>
      <c r="G64" s="7"/>
      <c r="H64" s="7"/>
      <c r="I64" s="4" t="n">
        <f aca="false">B64-C64</f>
        <v>1.83</v>
      </c>
      <c r="L64" s="7"/>
    </row>
    <row r="65" customFormat="false" ht="15" hidden="false" customHeight="false" outlineLevel="0" collapsed="false">
      <c r="A65" s="6" t="n">
        <v>11324</v>
      </c>
      <c r="B65" s="7" t="n">
        <v>6.41</v>
      </c>
      <c r="C65" s="7" t="n">
        <v>4.41</v>
      </c>
      <c r="D65" s="7"/>
      <c r="E65" s="7"/>
      <c r="F65" s="0"/>
      <c r="G65" s="7"/>
      <c r="H65" s="7"/>
      <c r="I65" s="4" t="n">
        <f aca="false">B65-C65</f>
        <v>2</v>
      </c>
      <c r="L65" s="7"/>
    </row>
    <row r="66" customFormat="false" ht="15" hidden="false" customHeight="false" outlineLevel="0" collapsed="false">
      <c r="A66" s="6" t="n">
        <v>11414</v>
      </c>
      <c r="B66" s="7" t="n">
        <v>7.08</v>
      </c>
      <c r="C66" s="7" t="n">
        <v>4.38</v>
      </c>
      <c r="D66" s="7"/>
      <c r="E66" s="7"/>
      <c r="F66" s="0"/>
      <c r="G66" s="7"/>
      <c r="H66" s="7"/>
      <c r="I66" s="4" t="n">
        <f aca="false">B66-C66</f>
        <v>2.7</v>
      </c>
      <c r="L66" s="7"/>
    </row>
    <row r="67" customFormat="false" ht="15" hidden="false" customHeight="false" outlineLevel="0" collapsed="false">
      <c r="A67" s="6" t="n">
        <v>11505</v>
      </c>
      <c r="B67" s="7" t="n">
        <v>7.54</v>
      </c>
      <c r="C67" s="7" t="n">
        <v>4.44</v>
      </c>
      <c r="D67" s="7"/>
      <c r="E67" s="7"/>
      <c r="F67" s="0"/>
      <c r="G67" s="7"/>
      <c r="H67" s="7"/>
      <c r="I67" s="4" t="n">
        <f aca="false">B67-C67</f>
        <v>3.1</v>
      </c>
      <c r="L67" s="7"/>
    </row>
    <row r="68" customFormat="false" ht="15" hidden="false" customHeight="false" outlineLevel="0" collapsed="false">
      <c r="A68" s="6" t="n">
        <v>11597</v>
      </c>
      <c r="B68" s="7" t="n">
        <v>9.46</v>
      </c>
      <c r="C68" s="7" t="n">
        <v>5.08</v>
      </c>
      <c r="D68" s="7"/>
      <c r="E68" s="7"/>
      <c r="F68" s="0"/>
      <c r="G68" s="7"/>
      <c r="H68" s="7"/>
      <c r="I68" s="4" t="n">
        <f aca="false">B68-C68</f>
        <v>4.38</v>
      </c>
      <c r="L68" s="7"/>
    </row>
    <row r="69" customFormat="false" ht="15" hidden="false" customHeight="false" outlineLevel="0" collapsed="false">
      <c r="A69" s="6" t="n">
        <v>11689</v>
      </c>
      <c r="B69" s="7" t="n">
        <v>8.94</v>
      </c>
      <c r="C69" s="7" t="n">
        <v>5.14</v>
      </c>
      <c r="D69" s="7"/>
      <c r="E69" s="7"/>
      <c r="F69" s="0"/>
      <c r="G69" s="7"/>
      <c r="H69" s="7"/>
      <c r="I69" s="4" t="n">
        <f aca="false">B69-C69</f>
        <v>3.8</v>
      </c>
      <c r="L69" s="7"/>
    </row>
    <row r="70" customFormat="false" ht="15" hidden="false" customHeight="false" outlineLevel="0" collapsed="false">
      <c r="A70" s="6" t="n">
        <v>11780</v>
      </c>
      <c r="B70" s="7" t="n">
        <v>10.82</v>
      </c>
      <c r="C70" s="7" t="n">
        <v>5.31</v>
      </c>
      <c r="D70" s="7"/>
      <c r="E70" s="7"/>
      <c r="F70" s="0"/>
      <c r="G70" s="7"/>
      <c r="H70" s="7"/>
      <c r="I70" s="4" t="n">
        <f aca="false">B70-C70</f>
        <v>5.51</v>
      </c>
      <c r="L70" s="7"/>
    </row>
    <row r="71" customFormat="false" ht="15" hidden="false" customHeight="false" outlineLevel="0" collapsed="false">
      <c r="A71" s="6" t="n">
        <v>11871</v>
      </c>
      <c r="B71" s="7" t="n">
        <v>8.87</v>
      </c>
      <c r="C71" s="7" t="n">
        <v>4.96</v>
      </c>
      <c r="D71" s="7"/>
      <c r="E71" s="7"/>
      <c r="F71" s="0"/>
      <c r="G71" s="7"/>
      <c r="H71" s="7"/>
      <c r="I71" s="4" t="n">
        <f aca="false">B71-C71</f>
        <v>3.91</v>
      </c>
      <c r="L71" s="7"/>
    </row>
    <row r="72" customFormat="false" ht="15" hidden="false" customHeight="false" outlineLevel="0" collapsed="false">
      <c r="A72" s="6" t="n">
        <v>11963</v>
      </c>
      <c r="B72" s="7" t="n">
        <v>8.18</v>
      </c>
      <c r="C72" s="7" t="n">
        <v>4.62</v>
      </c>
      <c r="D72" s="7"/>
      <c r="E72" s="7"/>
      <c r="F72" s="0"/>
      <c r="G72" s="7"/>
      <c r="H72" s="7"/>
      <c r="I72" s="4" t="n">
        <f aca="false">B72-C72</f>
        <v>3.56</v>
      </c>
      <c r="L72" s="7"/>
    </row>
    <row r="73" customFormat="false" ht="15" hidden="false" customHeight="false" outlineLevel="0" collapsed="false">
      <c r="A73" s="6" t="n">
        <v>12055</v>
      </c>
      <c r="B73" s="7" t="n">
        <v>8.43</v>
      </c>
      <c r="C73" s="7" t="n">
        <v>4.53</v>
      </c>
      <c r="D73" s="7"/>
      <c r="E73" s="7"/>
      <c r="F73" s="0"/>
      <c r="G73" s="7"/>
      <c r="H73" s="7"/>
      <c r="I73" s="4" t="n">
        <f aca="false">B73-C73</f>
        <v>3.9</v>
      </c>
      <c r="L73" s="7"/>
    </row>
    <row r="74" customFormat="false" ht="15" hidden="false" customHeight="false" outlineLevel="0" collapsed="false">
      <c r="A74" s="6" t="n">
        <v>12145</v>
      </c>
      <c r="B74" s="7" t="n">
        <v>7.98</v>
      </c>
      <c r="C74" s="7" t="n">
        <v>4.62</v>
      </c>
      <c r="D74" s="7"/>
      <c r="E74" s="7"/>
      <c r="F74" s="0"/>
      <c r="G74" s="7"/>
      <c r="H74" s="7"/>
      <c r="I74" s="4" t="n">
        <f aca="false">B74-C74</f>
        <v>3.36</v>
      </c>
      <c r="L74" s="7"/>
    </row>
    <row r="75" customFormat="false" ht="15" hidden="false" customHeight="false" outlineLevel="0" collapsed="false">
      <c r="A75" s="6" t="n">
        <v>12236</v>
      </c>
      <c r="B75" s="7" t="n">
        <v>6.89</v>
      </c>
      <c r="C75" s="7" t="n">
        <v>4.34</v>
      </c>
      <c r="D75" s="7"/>
      <c r="E75" s="7"/>
      <c r="F75" s="0"/>
      <c r="G75" s="7"/>
      <c r="H75" s="7"/>
      <c r="I75" s="4" t="n">
        <f aca="false">B75-C75</f>
        <v>2.55</v>
      </c>
      <c r="L75" s="7"/>
    </row>
    <row r="76" customFormat="false" ht="15" hidden="false" customHeight="false" outlineLevel="0" collapsed="false">
      <c r="A76" s="6" t="n">
        <v>12328</v>
      </c>
      <c r="B76" s="7" t="n">
        <v>7.74</v>
      </c>
      <c r="C76" s="7" t="n">
        <v>4.46</v>
      </c>
      <c r="D76" s="7"/>
      <c r="E76" s="7"/>
      <c r="F76" s="0"/>
      <c r="G76" s="7"/>
      <c r="H76" s="7"/>
      <c r="I76" s="4" t="n">
        <f aca="false">B76-C76</f>
        <v>3.28</v>
      </c>
      <c r="L76" s="7"/>
    </row>
    <row r="77" customFormat="false" ht="15" hidden="false" customHeight="false" outlineLevel="0" collapsed="false">
      <c r="A77" s="6" t="n">
        <v>12420</v>
      </c>
      <c r="B77" s="7" t="n">
        <v>6.51</v>
      </c>
      <c r="C77" s="7" t="n">
        <v>4.23</v>
      </c>
      <c r="D77" s="7"/>
      <c r="E77" s="7"/>
      <c r="F77" s="8" t="n">
        <v>0.53</v>
      </c>
      <c r="G77" s="7"/>
      <c r="H77" s="7"/>
      <c r="I77" s="4" t="n">
        <f aca="false">B77-C77</f>
        <v>2.28</v>
      </c>
      <c r="L77" s="7"/>
    </row>
    <row r="78" customFormat="false" ht="15" hidden="false" customHeight="false" outlineLevel="0" collapsed="false">
      <c r="A78" s="6" t="n">
        <v>12510</v>
      </c>
      <c r="B78" s="7" t="n">
        <v>6.04</v>
      </c>
      <c r="C78" s="7" t="n">
        <v>4</v>
      </c>
      <c r="D78" s="7"/>
      <c r="E78" s="7"/>
      <c r="F78" s="8" t="n">
        <v>0.15</v>
      </c>
      <c r="G78" s="7"/>
      <c r="H78" s="7"/>
      <c r="I78" s="4" t="n">
        <f aca="false">B78-C78</f>
        <v>2.04</v>
      </c>
      <c r="L78" s="7"/>
    </row>
    <row r="79" customFormat="false" ht="15" hidden="false" customHeight="false" outlineLevel="0" collapsed="false">
      <c r="A79" s="6" t="n">
        <v>12601</v>
      </c>
      <c r="B79" s="7" t="n">
        <v>6.4</v>
      </c>
      <c r="C79" s="7" t="n">
        <v>3.93</v>
      </c>
      <c r="D79" s="7"/>
      <c r="E79" s="7"/>
      <c r="F79" s="8" t="n">
        <v>0.18</v>
      </c>
      <c r="G79" s="7"/>
      <c r="H79" s="7"/>
      <c r="I79" s="4" t="n">
        <f aca="false">B79-C79</f>
        <v>2.47</v>
      </c>
      <c r="L79" s="7"/>
    </row>
    <row r="80" customFormat="false" ht="15" hidden="false" customHeight="false" outlineLevel="0" collapsed="false">
      <c r="A80" s="6" t="n">
        <v>12693</v>
      </c>
      <c r="B80" s="7" t="n">
        <v>6.33</v>
      </c>
      <c r="C80" s="7" t="n">
        <v>3.86</v>
      </c>
      <c r="D80" s="7"/>
      <c r="E80" s="7"/>
      <c r="F80" s="8" t="n">
        <v>0.25</v>
      </c>
      <c r="G80" s="7"/>
      <c r="H80" s="7"/>
      <c r="I80" s="4" t="n">
        <f aca="false">B80-C80</f>
        <v>2.47</v>
      </c>
      <c r="L80" s="7"/>
    </row>
    <row r="81" customFormat="false" ht="15" hidden="false" customHeight="false" outlineLevel="0" collapsed="false">
      <c r="A81" s="6" t="n">
        <v>12785</v>
      </c>
      <c r="B81" s="7" t="n">
        <v>6.04</v>
      </c>
      <c r="C81" s="7" t="n">
        <v>3.71</v>
      </c>
      <c r="D81" s="7"/>
      <c r="E81" s="7"/>
      <c r="F81" s="8" t="n">
        <v>0.18</v>
      </c>
      <c r="G81" s="7"/>
      <c r="H81" s="7"/>
      <c r="I81" s="4" t="n">
        <f aca="false">B81-C81</f>
        <v>2.33</v>
      </c>
      <c r="L81" s="7"/>
    </row>
    <row r="82" customFormat="false" ht="15" hidden="false" customHeight="false" outlineLevel="0" collapsed="false">
      <c r="A82" s="6" t="n">
        <v>12875</v>
      </c>
      <c r="B82" s="7" t="n">
        <v>5.95</v>
      </c>
      <c r="C82" s="7" t="n">
        <v>3.64</v>
      </c>
      <c r="D82" s="7"/>
      <c r="E82" s="7"/>
      <c r="F82" s="8" t="n">
        <v>0.15</v>
      </c>
      <c r="G82" s="7"/>
      <c r="H82" s="7"/>
      <c r="I82" s="4" t="n">
        <f aca="false">B82-C82</f>
        <v>2.31</v>
      </c>
      <c r="L82" s="7"/>
    </row>
    <row r="83" customFormat="false" ht="15" hidden="false" customHeight="false" outlineLevel="0" collapsed="false">
      <c r="A83" s="6" t="n">
        <v>12966</v>
      </c>
      <c r="B83" s="7" t="n">
        <v>5.59</v>
      </c>
      <c r="C83" s="7" t="n">
        <v>3.58</v>
      </c>
      <c r="D83" s="7"/>
      <c r="E83" s="7"/>
      <c r="F83" s="8" t="n">
        <v>0.17</v>
      </c>
      <c r="G83" s="7"/>
      <c r="H83" s="7"/>
      <c r="I83" s="4" t="n">
        <f aca="false">B83-C83</f>
        <v>2.01</v>
      </c>
      <c r="L83" s="7"/>
    </row>
    <row r="84" customFormat="false" ht="15" hidden="false" customHeight="false" outlineLevel="0" collapsed="false">
      <c r="A84" s="6" t="n">
        <v>13058</v>
      </c>
      <c r="B84" s="7" t="n">
        <v>5.42</v>
      </c>
      <c r="C84" s="7" t="n">
        <v>3.48</v>
      </c>
      <c r="D84" s="7"/>
      <c r="E84" s="7"/>
      <c r="F84" s="8" t="n">
        <v>0.17</v>
      </c>
      <c r="G84" s="7"/>
      <c r="H84" s="7"/>
      <c r="I84" s="4" t="n">
        <f aca="false">B84-C84</f>
        <v>1.94</v>
      </c>
      <c r="L84" s="7"/>
    </row>
    <row r="85" customFormat="false" ht="15" hidden="false" customHeight="false" outlineLevel="0" collapsed="false">
      <c r="A85" s="6" t="n">
        <v>13150</v>
      </c>
      <c r="B85" s="7" t="n">
        <v>4.89</v>
      </c>
      <c r="C85" s="7" t="n">
        <v>3.33</v>
      </c>
      <c r="D85" s="7"/>
      <c r="E85" s="7"/>
      <c r="F85" s="8" t="n">
        <v>0.2</v>
      </c>
      <c r="G85" s="7"/>
      <c r="H85" s="7"/>
      <c r="I85" s="4" t="n">
        <f aca="false">B85-C85</f>
        <v>1.56</v>
      </c>
      <c r="L85" s="7"/>
    </row>
    <row r="86" customFormat="false" ht="15" hidden="false" customHeight="false" outlineLevel="0" collapsed="false">
      <c r="A86" s="6" t="n">
        <v>13241</v>
      </c>
      <c r="B86" s="7" t="n">
        <v>4.92</v>
      </c>
      <c r="C86" s="7" t="n">
        <v>3.27</v>
      </c>
      <c r="D86" s="7"/>
      <c r="E86" s="7"/>
      <c r="F86" s="8" t="n">
        <v>0.2</v>
      </c>
      <c r="G86" s="7"/>
      <c r="H86" s="7"/>
      <c r="I86" s="4" t="n">
        <f aca="false">B86-C86</f>
        <v>1.65</v>
      </c>
      <c r="L86" s="7"/>
    </row>
    <row r="87" customFormat="false" ht="15" hidden="false" customHeight="false" outlineLevel="0" collapsed="false">
      <c r="A87" s="6" t="n">
        <v>13332</v>
      </c>
      <c r="B87" s="7" t="n">
        <v>4.73</v>
      </c>
      <c r="C87" s="7" t="n">
        <v>3.21</v>
      </c>
      <c r="D87" s="7"/>
      <c r="E87" s="7"/>
      <c r="F87" s="8" t="n">
        <v>0.17</v>
      </c>
      <c r="G87" s="7"/>
      <c r="H87" s="7"/>
      <c r="I87" s="4" t="n">
        <f aca="false">B87-C87</f>
        <v>1.52</v>
      </c>
      <c r="L87" s="7"/>
    </row>
    <row r="88" customFormat="false" ht="15" hidden="false" customHeight="false" outlineLevel="0" collapsed="false">
      <c r="A88" s="6" t="n">
        <v>13424</v>
      </c>
      <c r="B88" s="7" t="n">
        <v>4.53</v>
      </c>
      <c r="C88" s="7" t="n">
        <v>3.14</v>
      </c>
      <c r="D88" s="7"/>
      <c r="E88" s="7"/>
      <c r="F88" s="8" t="n">
        <v>0.12</v>
      </c>
      <c r="G88" s="7"/>
      <c r="H88" s="7"/>
      <c r="I88" s="4" t="n">
        <f aca="false">B88-C88</f>
        <v>1.39</v>
      </c>
      <c r="L88" s="7"/>
    </row>
    <row r="89" customFormat="false" ht="15" hidden="false" customHeight="false" outlineLevel="0" collapsed="false">
      <c r="A89" s="6" t="n">
        <v>13516</v>
      </c>
      <c r="B89" s="7" t="n">
        <v>4.57</v>
      </c>
      <c r="C89" s="7" t="n">
        <v>3.21</v>
      </c>
      <c r="D89" s="7"/>
      <c r="E89" s="7"/>
      <c r="F89" s="8" t="n">
        <v>0.23</v>
      </c>
      <c r="G89" s="7"/>
      <c r="H89" s="7"/>
      <c r="I89" s="4" t="n">
        <f aca="false">B89-C89</f>
        <v>1.36</v>
      </c>
      <c r="L89" s="7"/>
    </row>
    <row r="90" customFormat="false" ht="15" hidden="false" customHeight="false" outlineLevel="0" collapsed="false">
      <c r="A90" s="6" t="n">
        <v>13606</v>
      </c>
      <c r="B90" s="7" t="n">
        <v>4.87</v>
      </c>
      <c r="C90" s="7" t="n">
        <v>3.34</v>
      </c>
      <c r="D90" s="7"/>
      <c r="E90" s="7"/>
      <c r="F90" s="8" t="n">
        <v>0.44</v>
      </c>
      <c r="G90" s="7"/>
      <c r="H90" s="7"/>
      <c r="I90" s="4" t="n">
        <f aca="false">B90-C90</f>
        <v>1.53</v>
      </c>
      <c r="L90" s="7"/>
    </row>
    <row r="91" customFormat="false" ht="15" hidden="false" customHeight="false" outlineLevel="0" collapsed="false">
      <c r="A91" s="6" t="n">
        <v>13697</v>
      </c>
      <c r="B91" s="7" t="n">
        <v>5</v>
      </c>
      <c r="C91" s="7" t="n">
        <v>3.26</v>
      </c>
      <c r="D91" s="7"/>
      <c r="E91" s="7"/>
      <c r="F91" s="8" t="n">
        <v>0.29</v>
      </c>
      <c r="G91" s="7"/>
      <c r="H91" s="7"/>
      <c r="I91" s="4" t="n">
        <f aca="false">B91-C91</f>
        <v>1.74</v>
      </c>
      <c r="L91" s="7"/>
    </row>
    <row r="92" customFormat="false" ht="15" hidden="false" customHeight="false" outlineLevel="0" collapsed="false">
      <c r="A92" s="6" t="n">
        <v>13789</v>
      </c>
      <c r="B92" s="7" t="n">
        <v>5.69</v>
      </c>
      <c r="C92" s="7" t="n">
        <v>3.24</v>
      </c>
      <c r="D92" s="7"/>
      <c r="E92" s="7"/>
      <c r="F92" s="8" t="n">
        <v>0.13</v>
      </c>
      <c r="G92" s="7"/>
      <c r="H92" s="7"/>
      <c r="I92" s="4" t="n">
        <f aca="false">B92-C92</f>
        <v>2.45</v>
      </c>
      <c r="L92" s="7"/>
    </row>
    <row r="93" customFormat="false" ht="15" hidden="false" customHeight="false" outlineLevel="0" collapsed="false">
      <c r="A93" s="6" t="n">
        <v>13881</v>
      </c>
      <c r="B93" s="7" t="n">
        <v>6.05</v>
      </c>
      <c r="C93" s="7" t="n">
        <v>3.2</v>
      </c>
      <c r="D93" s="7"/>
      <c r="E93" s="7"/>
      <c r="F93" s="8" t="n">
        <v>0.09</v>
      </c>
      <c r="G93" s="7"/>
      <c r="H93" s="7"/>
      <c r="I93" s="4" t="n">
        <f aca="false">B93-C93</f>
        <v>2.85</v>
      </c>
      <c r="L93" s="7"/>
    </row>
    <row r="94" customFormat="false" ht="15" hidden="false" customHeight="false" outlineLevel="0" collapsed="false">
      <c r="A94" s="6" t="n">
        <v>13971</v>
      </c>
      <c r="B94" s="7" t="n">
        <v>6.26</v>
      </c>
      <c r="C94" s="7" t="n">
        <v>3.26</v>
      </c>
      <c r="D94" s="7"/>
      <c r="E94" s="7"/>
      <c r="F94" s="8" t="n">
        <v>0.06</v>
      </c>
      <c r="G94" s="7"/>
      <c r="H94" s="7"/>
      <c r="I94" s="4" t="n">
        <f aca="false">B94-C94</f>
        <v>3</v>
      </c>
      <c r="L94" s="7"/>
    </row>
    <row r="95" customFormat="false" ht="15" hidden="false" customHeight="false" outlineLevel="0" collapsed="false">
      <c r="A95" s="6" t="n">
        <v>14062</v>
      </c>
      <c r="B95" s="7" t="n">
        <v>5.59</v>
      </c>
      <c r="C95" s="7" t="n">
        <v>3.2</v>
      </c>
      <c r="D95" s="7"/>
      <c r="E95" s="7"/>
      <c r="F95" s="8" t="n">
        <v>0.07</v>
      </c>
      <c r="G95" s="7"/>
      <c r="H95" s="7"/>
      <c r="I95" s="4" t="n">
        <f aca="false">B95-C95</f>
        <v>2.39</v>
      </c>
      <c r="L95" s="7"/>
    </row>
    <row r="96" customFormat="false" ht="15" hidden="false" customHeight="false" outlineLevel="0" collapsed="false">
      <c r="A96" s="6" t="n">
        <v>14154</v>
      </c>
      <c r="B96" s="7" t="n">
        <v>5.29</v>
      </c>
      <c r="C96" s="7" t="n">
        <v>3.11</v>
      </c>
      <c r="D96" s="7"/>
      <c r="E96" s="7"/>
      <c r="F96" s="8" t="n">
        <v>0.04</v>
      </c>
      <c r="G96" s="7"/>
      <c r="H96" s="7"/>
      <c r="I96" s="4" t="n">
        <f aca="false">B96-C96</f>
        <v>2.18</v>
      </c>
      <c r="L96" s="7"/>
    </row>
    <row r="97" customFormat="false" ht="15" hidden="false" customHeight="false" outlineLevel="0" collapsed="false">
      <c r="A97" s="6" t="n">
        <v>14246</v>
      </c>
      <c r="B97" s="7" t="n">
        <v>5.02</v>
      </c>
      <c r="C97" s="7" t="n">
        <v>3</v>
      </c>
      <c r="D97" s="7"/>
      <c r="E97" s="7"/>
      <c r="F97" s="8" t="n">
        <v>0.03</v>
      </c>
      <c r="G97" s="7"/>
      <c r="H97" s="7"/>
      <c r="I97" s="4" t="n">
        <f aca="false">B97-C97</f>
        <v>2.02</v>
      </c>
      <c r="L97" s="7"/>
    </row>
    <row r="98" customFormat="false" ht="15" hidden="false" customHeight="false" outlineLevel="0" collapsed="false">
      <c r="A98" s="6" t="n">
        <v>14336</v>
      </c>
      <c r="B98" s="7" t="n">
        <v>5.04</v>
      </c>
      <c r="C98" s="7" t="n">
        <v>2.97</v>
      </c>
      <c r="D98" s="7"/>
      <c r="E98" s="7"/>
      <c r="F98" s="8" t="n">
        <v>0.03</v>
      </c>
      <c r="G98" s="7"/>
      <c r="H98" s="7"/>
      <c r="I98" s="4" t="n">
        <f aca="false">B98-C98</f>
        <v>2.07</v>
      </c>
      <c r="L98" s="7"/>
    </row>
    <row r="99" customFormat="false" ht="15" hidden="false" customHeight="false" outlineLevel="0" collapsed="false">
      <c r="A99" s="6" t="n">
        <v>14427</v>
      </c>
      <c r="B99" s="7" t="n">
        <v>4.9</v>
      </c>
      <c r="C99" s="7" t="n">
        <v>3.02</v>
      </c>
      <c r="D99" s="7"/>
      <c r="E99" s="7"/>
      <c r="F99" s="8" t="n">
        <v>0.08</v>
      </c>
      <c r="G99" s="7"/>
      <c r="H99" s="7"/>
      <c r="I99" s="4" t="n">
        <f aca="false">B99-C99</f>
        <v>1.88</v>
      </c>
      <c r="L99" s="7"/>
    </row>
    <row r="100" customFormat="false" ht="15" hidden="false" customHeight="false" outlineLevel="0" collapsed="false">
      <c r="A100" s="6" t="n">
        <v>14519</v>
      </c>
      <c r="B100" s="7" t="n">
        <v>4.88</v>
      </c>
      <c r="C100" s="7" t="n">
        <v>3.03</v>
      </c>
      <c r="D100" s="7"/>
      <c r="E100" s="7"/>
      <c r="F100" s="8" t="n">
        <v>0.05</v>
      </c>
      <c r="G100" s="7"/>
      <c r="H100" s="7"/>
      <c r="I100" s="4" t="n">
        <f aca="false">B100-C100</f>
        <v>1.85</v>
      </c>
      <c r="L100" s="7"/>
    </row>
    <row r="101" customFormat="false" ht="15" hidden="false" customHeight="false" outlineLevel="0" collapsed="false">
      <c r="A101" s="6" t="n">
        <v>14611</v>
      </c>
      <c r="B101" s="7" t="n">
        <v>4.83</v>
      </c>
      <c r="C101" s="7" t="n">
        <v>2.86</v>
      </c>
      <c r="D101" s="7"/>
      <c r="E101" s="7"/>
      <c r="F101" s="8" t="n">
        <v>0.02</v>
      </c>
      <c r="G101" s="7"/>
      <c r="H101" s="7"/>
      <c r="I101" s="4" t="n">
        <f aca="false">B101-C101</f>
        <v>1.97</v>
      </c>
      <c r="L101" s="7"/>
    </row>
    <row r="102" customFormat="false" ht="15" hidden="false" customHeight="false" outlineLevel="0" collapsed="false">
      <c r="A102" s="6" t="n">
        <v>14702</v>
      </c>
      <c r="B102" s="7" t="n">
        <v>4.93</v>
      </c>
      <c r="C102" s="7" t="n">
        <v>2.9</v>
      </c>
      <c r="D102" s="7"/>
      <c r="E102" s="7"/>
      <c r="F102" s="8" t="n">
        <v>0.06</v>
      </c>
      <c r="G102" s="7"/>
      <c r="H102" s="7"/>
      <c r="I102" s="4" t="n">
        <f aca="false">B102-C102</f>
        <v>2.03</v>
      </c>
      <c r="L102" s="7"/>
    </row>
    <row r="103" customFormat="false" ht="15" hidden="false" customHeight="false" outlineLevel="0" collapsed="false">
      <c r="A103" s="6" t="n">
        <v>14793</v>
      </c>
      <c r="B103" s="7" t="n">
        <v>4.74</v>
      </c>
      <c r="C103" s="7" t="n">
        <v>2.85</v>
      </c>
      <c r="D103" s="7"/>
      <c r="E103" s="7"/>
      <c r="F103" s="8" t="n">
        <v>0.05</v>
      </c>
      <c r="G103" s="7"/>
      <c r="H103" s="7"/>
      <c r="I103" s="4" t="n">
        <f aca="false">B103-C103</f>
        <v>1.89</v>
      </c>
      <c r="L103" s="7"/>
    </row>
    <row r="104" customFormat="false" ht="15" hidden="false" customHeight="false" outlineLevel="0" collapsed="false">
      <c r="A104" s="6" t="n">
        <v>14885</v>
      </c>
      <c r="B104" s="7" t="n">
        <v>4.5</v>
      </c>
      <c r="C104" s="7" t="n">
        <v>2.75</v>
      </c>
      <c r="D104" s="7"/>
      <c r="E104" s="7"/>
      <c r="F104" s="8" t="n">
        <v>0.02</v>
      </c>
      <c r="G104" s="7"/>
      <c r="H104" s="7"/>
      <c r="I104" s="4" t="n">
        <f aca="false">B104-C104</f>
        <v>1.75</v>
      </c>
      <c r="L104" s="7"/>
    </row>
    <row r="105" customFormat="false" ht="15" hidden="false" customHeight="false" outlineLevel="0" collapsed="false">
      <c r="A105" s="6" t="n">
        <v>14977</v>
      </c>
      <c r="B105" s="7" t="n">
        <v>4.39</v>
      </c>
      <c r="C105" s="7" t="n">
        <v>2.78</v>
      </c>
      <c r="D105" s="7"/>
      <c r="E105" s="7"/>
      <c r="F105" s="8" t="n">
        <v>0.06</v>
      </c>
      <c r="G105" s="7"/>
      <c r="H105" s="7"/>
      <c r="I105" s="4" t="n">
        <f aca="false">B105-C105</f>
        <v>1.61</v>
      </c>
      <c r="L105" s="7"/>
    </row>
    <row r="106" customFormat="false" ht="15" hidden="false" customHeight="false" outlineLevel="0" collapsed="false">
      <c r="A106" s="6" t="n">
        <v>15067</v>
      </c>
      <c r="B106" s="7" t="n">
        <v>4.32</v>
      </c>
      <c r="C106" s="7" t="n">
        <v>2.8</v>
      </c>
      <c r="D106" s="7"/>
      <c r="E106" s="7"/>
      <c r="F106" s="8" t="n">
        <v>0.11</v>
      </c>
      <c r="G106" s="7"/>
      <c r="H106" s="7"/>
      <c r="I106" s="4" t="n">
        <f aca="false">B106-C106</f>
        <v>1.52</v>
      </c>
      <c r="L106" s="7"/>
    </row>
    <row r="107" customFormat="false" ht="15" hidden="false" customHeight="false" outlineLevel="0" collapsed="false">
      <c r="A107" s="6" t="n">
        <v>15158</v>
      </c>
      <c r="B107" s="7" t="n">
        <v>4.28</v>
      </c>
      <c r="C107" s="7" t="n">
        <v>2.74</v>
      </c>
      <c r="D107" s="7"/>
      <c r="E107" s="7"/>
      <c r="F107" s="8" t="n">
        <v>0.12</v>
      </c>
      <c r="G107" s="7"/>
      <c r="H107" s="7"/>
      <c r="I107" s="4" t="n">
        <f aca="false">B107-C107</f>
        <v>1.54</v>
      </c>
      <c r="L107" s="7"/>
    </row>
    <row r="108" customFormat="false" ht="15" hidden="false" customHeight="false" outlineLevel="0" collapsed="false">
      <c r="A108" s="6" t="n">
        <v>15250</v>
      </c>
      <c r="B108" s="7" t="n">
        <v>4.31</v>
      </c>
      <c r="C108" s="7" t="n">
        <v>2.75</v>
      </c>
      <c r="D108" s="7"/>
      <c r="E108" s="7"/>
      <c r="F108" s="8" t="n">
        <v>0.23</v>
      </c>
      <c r="G108" s="7"/>
      <c r="H108" s="7"/>
      <c r="I108" s="4" t="n">
        <f aca="false">B108-C108</f>
        <v>1.56</v>
      </c>
      <c r="L108" s="7"/>
    </row>
    <row r="109" customFormat="false" ht="15" hidden="false" customHeight="false" outlineLevel="0" collapsed="false">
      <c r="A109" s="6" t="n">
        <v>15342</v>
      </c>
      <c r="B109" s="7" t="n">
        <v>4.29</v>
      </c>
      <c r="C109" s="7" t="n">
        <v>2.85</v>
      </c>
      <c r="D109" s="7"/>
      <c r="E109" s="7"/>
      <c r="F109" s="8" t="n">
        <v>0.26</v>
      </c>
      <c r="G109" s="7"/>
      <c r="H109" s="7"/>
      <c r="I109" s="4" t="n">
        <f aca="false">B109-C109</f>
        <v>1.44</v>
      </c>
      <c r="L109" s="7"/>
    </row>
    <row r="110" customFormat="false" ht="15" hidden="false" customHeight="false" outlineLevel="0" collapsed="false">
      <c r="A110" s="6" t="n">
        <v>15432</v>
      </c>
      <c r="B110" s="7" t="n">
        <v>4.29</v>
      </c>
      <c r="C110" s="7" t="n">
        <v>2.84</v>
      </c>
      <c r="D110" s="7"/>
      <c r="E110" s="7"/>
      <c r="F110" s="8" t="n">
        <v>0.35</v>
      </c>
      <c r="G110" s="7"/>
      <c r="H110" s="7"/>
      <c r="I110" s="4" t="n">
        <f aca="false">B110-C110</f>
        <v>1.45</v>
      </c>
      <c r="L110" s="7"/>
    </row>
    <row r="111" customFormat="false" ht="15" hidden="false" customHeight="false" outlineLevel="0" collapsed="false">
      <c r="A111" s="6" t="n">
        <v>15523</v>
      </c>
      <c r="B111" s="7" t="n">
        <v>4.28</v>
      </c>
      <c r="C111" s="7" t="n">
        <v>2.81</v>
      </c>
      <c r="D111" s="7"/>
      <c r="E111" s="7"/>
      <c r="F111" s="8" t="n">
        <v>0.38</v>
      </c>
      <c r="G111" s="7"/>
      <c r="H111" s="7"/>
      <c r="I111" s="4" t="n">
        <f aca="false">B111-C111</f>
        <v>1.47</v>
      </c>
      <c r="L111" s="7"/>
    </row>
    <row r="112" customFormat="false" ht="15" hidden="false" customHeight="false" outlineLevel="0" collapsed="false">
      <c r="A112" s="6" t="n">
        <v>15615</v>
      </c>
      <c r="B112" s="7" t="n">
        <v>4.26</v>
      </c>
      <c r="C112" s="7" t="n">
        <v>2.8</v>
      </c>
      <c r="D112" s="7"/>
      <c r="E112" s="7"/>
      <c r="F112" s="8" t="n">
        <v>0.38</v>
      </c>
      <c r="G112" s="7"/>
      <c r="H112" s="7"/>
      <c r="I112" s="4" t="n">
        <f aca="false">B112-C112</f>
        <v>1.46</v>
      </c>
      <c r="L112" s="7"/>
    </row>
    <row r="113" customFormat="false" ht="15" hidden="false" customHeight="false" outlineLevel="0" collapsed="false">
      <c r="A113" s="6" t="n">
        <v>15707</v>
      </c>
      <c r="B113" s="7" t="n">
        <v>4.08</v>
      </c>
      <c r="C113" s="7" t="n">
        <v>2.77</v>
      </c>
      <c r="D113" s="7"/>
      <c r="E113" s="7"/>
      <c r="F113" s="8" t="n">
        <v>0.38</v>
      </c>
      <c r="G113" s="7"/>
      <c r="H113" s="7"/>
      <c r="I113" s="4" t="n">
        <f aca="false">B113-C113</f>
        <v>1.31</v>
      </c>
      <c r="L113" s="7"/>
    </row>
    <row r="114" customFormat="false" ht="15" hidden="false" customHeight="false" outlineLevel="0" collapsed="false">
      <c r="A114" s="6" t="n">
        <v>15797</v>
      </c>
      <c r="B114" s="7" t="n">
        <v>3.92</v>
      </c>
      <c r="C114" s="7" t="n">
        <v>2.74</v>
      </c>
      <c r="D114" s="7"/>
      <c r="E114" s="7"/>
      <c r="F114" s="8" t="n">
        <v>0.38</v>
      </c>
      <c r="G114" s="7"/>
      <c r="H114" s="7"/>
      <c r="I114" s="4" t="n">
        <f aca="false">B114-C114</f>
        <v>1.18</v>
      </c>
      <c r="L114" s="7"/>
    </row>
    <row r="115" customFormat="false" ht="15" hidden="false" customHeight="false" outlineLevel="0" collapsed="false">
      <c r="A115" s="6" t="n">
        <v>15888</v>
      </c>
      <c r="B115" s="7" t="n">
        <v>3.82</v>
      </c>
      <c r="C115" s="7" t="n">
        <v>2.69</v>
      </c>
      <c r="D115" s="7"/>
      <c r="E115" s="7"/>
      <c r="F115" s="8" t="n">
        <v>0.38</v>
      </c>
      <c r="G115" s="7"/>
      <c r="H115" s="7"/>
      <c r="I115" s="4" t="n">
        <f aca="false">B115-C115</f>
        <v>1.13</v>
      </c>
      <c r="L115" s="7"/>
    </row>
    <row r="116" customFormat="false" ht="15" hidden="false" customHeight="false" outlineLevel="0" collapsed="false">
      <c r="A116" s="6" t="n">
        <v>15980</v>
      </c>
      <c r="B116" s="7" t="n">
        <v>3.82</v>
      </c>
      <c r="C116" s="7" t="n">
        <v>2.72</v>
      </c>
      <c r="D116" s="7"/>
      <c r="E116" s="7"/>
      <c r="F116" s="8" t="n">
        <v>0.38</v>
      </c>
      <c r="G116" s="7"/>
      <c r="H116" s="7"/>
      <c r="I116" s="4" t="n">
        <f aca="false">B116-C116</f>
        <v>1.1</v>
      </c>
      <c r="L116" s="7"/>
    </row>
    <row r="117" customFormat="false" ht="15" hidden="false" customHeight="false" outlineLevel="0" collapsed="false">
      <c r="A117" s="6" t="n">
        <v>16072</v>
      </c>
      <c r="B117" s="7" t="n">
        <v>3.73</v>
      </c>
      <c r="C117" s="7" t="n">
        <v>2.73</v>
      </c>
      <c r="D117" s="7"/>
      <c r="E117" s="7"/>
      <c r="F117" s="8" t="n">
        <v>0.38</v>
      </c>
      <c r="G117" s="7"/>
      <c r="H117" s="7"/>
      <c r="I117" s="4" t="n">
        <f aca="false">B117-C117</f>
        <v>1</v>
      </c>
      <c r="L117" s="7"/>
    </row>
    <row r="118" customFormat="false" ht="15" hidden="false" customHeight="false" outlineLevel="0" collapsed="false">
      <c r="A118" s="6" t="n">
        <v>16163</v>
      </c>
      <c r="B118" s="7" t="n">
        <v>3.63</v>
      </c>
      <c r="C118" s="7" t="n">
        <v>2.73</v>
      </c>
      <c r="D118" s="7"/>
      <c r="E118" s="7"/>
      <c r="F118" s="8" t="n">
        <v>0.38</v>
      </c>
      <c r="G118" s="7"/>
      <c r="H118" s="7"/>
      <c r="I118" s="4" t="n">
        <f aca="false">B118-C118</f>
        <v>0.9</v>
      </c>
      <c r="L118" s="7"/>
    </row>
    <row r="119" customFormat="false" ht="15" hidden="false" customHeight="false" outlineLevel="0" collapsed="false">
      <c r="A119" s="6" t="n">
        <v>16254</v>
      </c>
      <c r="B119" s="7" t="n">
        <v>3.56</v>
      </c>
      <c r="C119" s="7" t="n">
        <v>2.72</v>
      </c>
      <c r="D119" s="7"/>
      <c r="E119" s="7"/>
      <c r="F119" s="8" t="n">
        <v>0.38</v>
      </c>
      <c r="G119" s="7"/>
      <c r="H119" s="7"/>
      <c r="I119" s="4" t="n">
        <f aca="false">B119-C119</f>
        <v>0.84</v>
      </c>
      <c r="L119" s="7"/>
    </row>
    <row r="120" customFormat="false" ht="15" hidden="false" customHeight="false" outlineLevel="0" collapsed="false">
      <c r="A120" s="6" t="n">
        <v>16346</v>
      </c>
      <c r="B120" s="7" t="n">
        <v>3.52</v>
      </c>
      <c r="C120" s="7" t="n">
        <v>2.71</v>
      </c>
      <c r="D120" s="7"/>
      <c r="E120" s="7"/>
      <c r="F120" s="8" t="n">
        <v>0.38</v>
      </c>
      <c r="G120" s="7"/>
      <c r="H120" s="7"/>
      <c r="I120" s="4" t="n">
        <f aca="false">B120-C120</f>
        <v>0.81</v>
      </c>
      <c r="L120" s="7"/>
    </row>
    <row r="121" customFormat="false" ht="15" hidden="false" customHeight="false" outlineLevel="0" collapsed="false">
      <c r="A121" s="6" t="n">
        <v>16438</v>
      </c>
      <c r="B121" s="7" t="n">
        <v>3.42</v>
      </c>
      <c r="C121" s="7" t="n">
        <v>2.65</v>
      </c>
      <c r="D121" s="7"/>
      <c r="E121" s="7"/>
      <c r="F121" s="8" t="n">
        <v>0.38</v>
      </c>
      <c r="G121" s="7"/>
      <c r="H121" s="7"/>
      <c r="I121" s="4" t="n">
        <f aca="false">B121-C121</f>
        <v>0.77</v>
      </c>
      <c r="L121" s="7"/>
    </row>
    <row r="122" customFormat="false" ht="15" hidden="false" customHeight="false" outlineLevel="0" collapsed="false">
      <c r="A122" s="6" t="n">
        <v>16528</v>
      </c>
      <c r="B122" s="7" t="n">
        <v>3.32</v>
      </c>
      <c r="C122" s="7" t="n">
        <v>2.61</v>
      </c>
      <c r="D122" s="7"/>
      <c r="E122" s="7"/>
      <c r="F122" s="8" t="n">
        <v>0.38</v>
      </c>
      <c r="G122" s="7"/>
      <c r="H122" s="7"/>
      <c r="I122" s="4" t="n">
        <f aca="false">B122-C122</f>
        <v>0.71</v>
      </c>
      <c r="L122" s="7"/>
    </row>
    <row r="123" customFormat="false" ht="15" hidden="false" customHeight="false" outlineLevel="0" collapsed="false">
      <c r="A123" s="6" t="n">
        <v>16619</v>
      </c>
      <c r="B123" s="7" t="n">
        <v>3.25</v>
      </c>
      <c r="C123" s="7" t="n">
        <v>2.61</v>
      </c>
      <c r="D123" s="7"/>
      <c r="E123" s="7"/>
      <c r="F123" s="8" t="n">
        <v>0.38</v>
      </c>
      <c r="G123" s="7"/>
      <c r="H123" s="7"/>
      <c r="I123" s="4" t="n">
        <f aca="false">B123-C123</f>
        <v>0.64</v>
      </c>
      <c r="L123" s="7"/>
    </row>
    <row r="124" customFormat="false" ht="15" hidden="false" customHeight="false" outlineLevel="0" collapsed="false">
      <c r="A124" s="6" t="n">
        <v>16711</v>
      </c>
      <c r="B124" s="7" t="n">
        <v>3.15</v>
      </c>
      <c r="C124" s="7" t="n">
        <v>2.62</v>
      </c>
      <c r="D124" s="7"/>
      <c r="E124" s="7"/>
      <c r="F124" s="8" t="n">
        <v>0.38</v>
      </c>
      <c r="G124" s="7"/>
      <c r="H124" s="7"/>
      <c r="I124" s="4" t="n">
        <f aca="false">B124-C124</f>
        <v>0.53</v>
      </c>
      <c r="L124" s="7"/>
    </row>
    <row r="125" customFormat="false" ht="15" hidden="false" customHeight="false" outlineLevel="0" collapsed="false">
      <c r="A125" s="6" t="n">
        <v>16803</v>
      </c>
      <c r="B125" s="7" t="n">
        <v>2.97</v>
      </c>
      <c r="C125" s="7" t="n">
        <v>2.5</v>
      </c>
      <c r="D125" s="7"/>
      <c r="E125" s="7"/>
      <c r="F125" s="8" t="n">
        <v>0.38</v>
      </c>
      <c r="G125" s="7"/>
      <c r="H125" s="7"/>
      <c r="I125" s="4" t="n">
        <f aca="false">B125-C125</f>
        <v>0.47</v>
      </c>
      <c r="L125" s="7"/>
    </row>
    <row r="126" customFormat="false" ht="15" hidden="false" customHeight="false" outlineLevel="0" collapsed="false">
      <c r="A126" s="6" t="n">
        <v>16893</v>
      </c>
      <c r="B126" s="7" t="n">
        <v>3</v>
      </c>
      <c r="C126" s="7" t="n">
        <v>2.49</v>
      </c>
      <c r="D126" s="7"/>
      <c r="E126" s="7"/>
      <c r="F126" s="8" t="n">
        <v>0.38</v>
      </c>
      <c r="G126" s="7"/>
      <c r="H126" s="7"/>
      <c r="I126" s="4" t="n">
        <f aca="false">B126-C126</f>
        <v>0.51</v>
      </c>
      <c r="L126" s="7"/>
    </row>
    <row r="127" customFormat="false" ht="15" hidden="false" customHeight="false" outlineLevel="0" collapsed="false">
      <c r="A127" s="6" t="n">
        <v>16984</v>
      </c>
      <c r="B127" s="7" t="n">
        <v>3.05</v>
      </c>
      <c r="C127" s="7" t="n">
        <v>2.52</v>
      </c>
      <c r="D127" s="7"/>
      <c r="E127" s="7"/>
      <c r="F127" s="8" t="n">
        <v>0.38</v>
      </c>
      <c r="G127" s="7"/>
      <c r="H127" s="7"/>
      <c r="I127" s="4" t="n">
        <f aca="false">B127-C127</f>
        <v>0.53</v>
      </c>
      <c r="L127" s="7"/>
    </row>
    <row r="128" customFormat="false" ht="15" hidden="false" customHeight="false" outlineLevel="0" collapsed="false">
      <c r="A128" s="6" t="n">
        <v>17076</v>
      </c>
      <c r="B128" s="7" t="n">
        <v>3.16</v>
      </c>
      <c r="C128" s="7" t="n">
        <v>2.6</v>
      </c>
      <c r="D128" s="7"/>
      <c r="E128" s="7"/>
      <c r="F128" s="8" t="n">
        <v>0.38</v>
      </c>
      <c r="G128" s="7"/>
      <c r="H128" s="7"/>
      <c r="I128" s="4" t="n">
        <f aca="false">B128-C128</f>
        <v>0.56</v>
      </c>
      <c r="L128" s="7"/>
    </row>
    <row r="129" s="5" customFormat="true" ht="15" hidden="false" customHeight="false" outlineLevel="0" collapsed="false">
      <c r="A129" s="9" t="n">
        <v>17168</v>
      </c>
      <c r="B129" s="10" t="n">
        <v>3.13</v>
      </c>
      <c r="C129" s="10" t="n">
        <v>2.56</v>
      </c>
      <c r="D129" s="10"/>
      <c r="E129" s="10"/>
      <c r="F129" s="8" t="n">
        <v>0.38</v>
      </c>
      <c r="G129" s="7" t="n">
        <v>1947.25</v>
      </c>
      <c r="H129" s="7" t="n">
        <f aca="false">G129-0.25</f>
        <v>1947</v>
      </c>
      <c r="I129" s="4" t="n">
        <f aca="false">B129-C129</f>
        <v>0.57</v>
      </c>
      <c r="J129" s="3"/>
      <c r="L129" s="11" t="n">
        <v>1934.5</v>
      </c>
    </row>
    <row r="130" customFormat="false" ht="15" hidden="false" customHeight="false" outlineLevel="0" collapsed="false">
      <c r="A130" s="6" t="n">
        <v>17258</v>
      </c>
      <c r="B130" s="7" t="n">
        <v>3.18</v>
      </c>
      <c r="C130" s="7" t="n">
        <v>2.54</v>
      </c>
      <c r="D130" s="7"/>
      <c r="E130" s="7"/>
      <c r="F130" s="8" t="n">
        <v>0.38</v>
      </c>
      <c r="G130" s="7" t="n">
        <v>1947.5</v>
      </c>
      <c r="H130" s="7" t="n">
        <f aca="false">G130-0.25</f>
        <v>1947.25</v>
      </c>
      <c r="I130" s="4" t="n">
        <f aca="false">B130-C130</f>
        <v>0.64</v>
      </c>
      <c r="L130" s="11" t="n">
        <v>1932.3</v>
      </c>
    </row>
    <row r="131" customFormat="false" ht="15" hidden="false" customHeight="false" outlineLevel="0" collapsed="false">
      <c r="A131" s="6" t="n">
        <v>17349</v>
      </c>
      <c r="B131" s="7" t="n">
        <v>3.19</v>
      </c>
      <c r="C131" s="7" t="n">
        <v>2.57</v>
      </c>
      <c r="D131" s="7"/>
      <c r="E131" s="7"/>
      <c r="F131" s="8" t="n">
        <v>0.74</v>
      </c>
      <c r="G131" s="7" t="n">
        <v>1947.75</v>
      </c>
      <c r="H131" s="7" t="n">
        <f aca="false">G131-0.25</f>
        <v>1947.5</v>
      </c>
      <c r="I131" s="4" t="n">
        <f aca="false">B131-C131</f>
        <v>0.62</v>
      </c>
      <c r="L131" s="11" t="n">
        <v>1930.3</v>
      </c>
    </row>
    <row r="132" customFormat="false" ht="15" hidden="false" customHeight="false" outlineLevel="0" collapsed="false">
      <c r="A132" s="6" t="n">
        <v>17441</v>
      </c>
      <c r="B132" s="7" t="n">
        <v>3.44</v>
      </c>
      <c r="C132" s="7" t="n">
        <v>2.78</v>
      </c>
      <c r="D132" s="7"/>
      <c r="E132" s="7"/>
      <c r="F132" s="8" t="n">
        <v>0.91</v>
      </c>
      <c r="G132" s="7" t="n">
        <v>1948</v>
      </c>
      <c r="H132" s="7" t="n">
        <f aca="false">G132-0.25</f>
        <v>1947.75</v>
      </c>
      <c r="I132" s="4" t="n">
        <f aca="false">B132-C132</f>
        <v>0.66</v>
      </c>
      <c r="L132" s="11" t="n">
        <v>1960.7</v>
      </c>
    </row>
    <row r="133" customFormat="false" ht="15" hidden="false" customHeight="false" outlineLevel="0" collapsed="false">
      <c r="A133" s="6" t="n">
        <v>17533</v>
      </c>
      <c r="B133" s="7" t="n">
        <v>3.53</v>
      </c>
      <c r="C133" s="7" t="n">
        <v>2.85</v>
      </c>
      <c r="D133" s="7"/>
      <c r="E133" s="7"/>
      <c r="F133" s="8" t="n">
        <v>0.99</v>
      </c>
      <c r="G133" s="7" t="n">
        <v>1948.25</v>
      </c>
      <c r="H133" s="7" t="n">
        <f aca="false">G133-0.25</f>
        <v>1948</v>
      </c>
      <c r="I133" s="4" t="n">
        <f aca="false">B133-C133</f>
        <v>0.68</v>
      </c>
      <c r="L133" s="11" t="n">
        <v>1989.5</v>
      </c>
    </row>
    <row r="134" customFormat="false" ht="15" hidden="false" customHeight="false" outlineLevel="0" collapsed="false">
      <c r="A134" s="6" t="n">
        <v>17624</v>
      </c>
      <c r="B134" s="7" t="n">
        <v>3.4</v>
      </c>
      <c r="C134" s="7" t="n">
        <v>2.77</v>
      </c>
      <c r="D134" s="7"/>
      <c r="E134" s="7"/>
      <c r="F134" s="8" t="n">
        <v>1</v>
      </c>
      <c r="G134" s="7" t="n">
        <v>1948.5</v>
      </c>
      <c r="H134" s="7" t="n">
        <f aca="false">G134-0.25</f>
        <v>1948.25</v>
      </c>
      <c r="I134" s="4" t="n">
        <f aca="false">B134-C134</f>
        <v>0.63</v>
      </c>
      <c r="L134" s="11" t="n">
        <v>2021.9</v>
      </c>
    </row>
    <row r="135" customFormat="false" ht="15" hidden="false" customHeight="false" outlineLevel="0" collapsed="false">
      <c r="A135" s="6" t="n">
        <v>17715</v>
      </c>
      <c r="B135" s="7" t="n">
        <v>3.42</v>
      </c>
      <c r="C135" s="7" t="n">
        <v>2.83</v>
      </c>
      <c r="D135" s="7"/>
      <c r="E135" s="7"/>
      <c r="F135" s="8" t="n">
        <v>1.05</v>
      </c>
      <c r="G135" s="7" t="n">
        <v>1948.75</v>
      </c>
      <c r="H135" s="7" t="n">
        <f aca="false">G135-0.25</f>
        <v>1948.5</v>
      </c>
      <c r="I135" s="4" t="n">
        <f aca="false">B135-C135</f>
        <v>0.59</v>
      </c>
      <c r="L135" s="11" t="n">
        <v>2033.2</v>
      </c>
    </row>
    <row r="136" customFormat="false" ht="15" hidden="false" customHeight="false" outlineLevel="0" collapsed="false">
      <c r="A136" s="6" t="n">
        <v>17807</v>
      </c>
      <c r="B136" s="7" t="n">
        <v>3.52</v>
      </c>
      <c r="C136" s="7" t="n">
        <v>2.82</v>
      </c>
      <c r="D136" s="7"/>
      <c r="E136" s="7"/>
      <c r="F136" s="8" t="n">
        <v>1.14</v>
      </c>
      <c r="G136" s="7" t="n">
        <v>1949</v>
      </c>
      <c r="H136" s="7" t="n">
        <f aca="false">G136-0.25</f>
        <v>1948.75</v>
      </c>
      <c r="I136" s="4" t="n">
        <f aca="false">B136-C136</f>
        <v>0.7</v>
      </c>
      <c r="L136" s="11" t="n">
        <v>2035.3</v>
      </c>
    </row>
    <row r="137" customFormat="false" ht="15" hidden="false" customHeight="false" outlineLevel="0" collapsed="false">
      <c r="A137" s="6" t="n">
        <v>17899</v>
      </c>
      <c r="B137" s="7" t="n">
        <v>3.46</v>
      </c>
      <c r="C137" s="7" t="n">
        <v>2.71</v>
      </c>
      <c r="D137" s="7"/>
      <c r="E137" s="7"/>
      <c r="F137" s="8" t="n">
        <v>1.17</v>
      </c>
      <c r="G137" s="7" t="n">
        <v>1949.25</v>
      </c>
      <c r="H137" s="7" t="n">
        <f aca="false">G137-0.25</f>
        <v>1949</v>
      </c>
      <c r="I137" s="4" t="n">
        <f aca="false">B137-C137</f>
        <v>0.75</v>
      </c>
      <c r="L137" s="11" t="n">
        <v>2007.5</v>
      </c>
    </row>
    <row r="138" customFormat="false" ht="15" hidden="false" customHeight="false" outlineLevel="0" collapsed="false">
      <c r="A138" s="6" t="n">
        <v>17989</v>
      </c>
      <c r="B138" s="7" t="n">
        <v>3.46</v>
      </c>
      <c r="C138" s="7" t="n">
        <v>2.71</v>
      </c>
      <c r="D138" s="7"/>
      <c r="E138" s="7"/>
      <c r="F138" s="8" t="n">
        <v>1.17</v>
      </c>
      <c r="G138" s="7" t="n">
        <v>1949.5</v>
      </c>
      <c r="H138" s="7" t="n">
        <f aca="false">G138-0.25</f>
        <v>1949.25</v>
      </c>
      <c r="I138" s="4" t="n">
        <f aca="false">B138-C138</f>
        <v>0.75</v>
      </c>
      <c r="L138" s="11" t="n">
        <v>2000.8</v>
      </c>
    </row>
    <row r="139" customFormat="false" ht="15" hidden="false" customHeight="false" outlineLevel="0" collapsed="false">
      <c r="A139" s="6" t="n">
        <v>18080</v>
      </c>
      <c r="B139" s="7" t="n">
        <v>3.41</v>
      </c>
      <c r="C139" s="7" t="n">
        <v>2.63</v>
      </c>
      <c r="D139" s="7"/>
      <c r="E139" s="7"/>
      <c r="F139" s="8" t="n">
        <v>1.04</v>
      </c>
      <c r="G139" s="7" t="n">
        <v>1949.75</v>
      </c>
      <c r="H139" s="7" t="n">
        <f aca="false">G139-0.25</f>
        <v>1949.5</v>
      </c>
      <c r="I139" s="4" t="n">
        <f aca="false">B139-C139</f>
        <v>0.78</v>
      </c>
      <c r="L139" s="11" t="n">
        <v>2022.8</v>
      </c>
    </row>
    <row r="140" customFormat="false" ht="15" hidden="false" customHeight="false" outlineLevel="0" collapsed="false">
      <c r="A140" s="6" t="n">
        <v>18172</v>
      </c>
      <c r="B140" s="7" t="n">
        <v>3.34</v>
      </c>
      <c r="C140" s="7" t="n">
        <v>2.6</v>
      </c>
      <c r="D140" s="7"/>
      <c r="E140" s="7"/>
      <c r="F140" s="8" t="n">
        <v>1.08</v>
      </c>
      <c r="G140" s="7" t="n">
        <v>1950</v>
      </c>
      <c r="H140" s="7" t="n">
        <f aca="false">G140-0.25</f>
        <v>1949.75</v>
      </c>
      <c r="I140" s="4" t="n">
        <f aca="false">B140-C140</f>
        <v>0.74</v>
      </c>
      <c r="L140" s="11" t="n">
        <v>2004.7</v>
      </c>
    </row>
    <row r="141" customFormat="false" ht="15" hidden="false" customHeight="false" outlineLevel="0" collapsed="false">
      <c r="A141" s="6" t="n">
        <v>18264</v>
      </c>
      <c r="B141" s="7" t="n">
        <v>3.24</v>
      </c>
      <c r="C141" s="7" t="n">
        <v>2.58</v>
      </c>
      <c r="D141" s="7"/>
      <c r="E141" s="7"/>
      <c r="F141" s="8" t="n">
        <v>1.1</v>
      </c>
      <c r="G141" s="7" t="n">
        <v>1950.25</v>
      </c>
      <c r="H141" s="7" t="n">
        <f aca="false">G141-0.25</f>
        <v>1950</v>
      </c>
      <c r="I141" s="4" t="n">
        <f aca="false">B141-C141</f>
        <v>0.66</v>
      </c>
      <c r="L141" s="11" t="n">
        <v>2084.6</v>
      </c>
    </row>
    <row r="142" customFormat="false" ht="15" hidden="false" customHeight="false" outlineLevel="0" collapsed="false">
      <c r="A142" s="6" t="n">
        <v>18354</v>
      </c>
      <c r="B142" s="7" t="n">
        <v>3.25</v>
      </c>
      <c r="C142" s="7" t="n">
        <v>2.61</v>
      </c>
      <c r="D142" s="7"/>
      <c r="E142" s="7"/>
      <c r="F142" s="8" t="n">
        <v>1.15</v>
      </c>
      <c r="G142" s="7" t="n">
        <v>1950.5</v>
      </c>
      <c r="H142" s="7" t="n">
        <f aca="false">G142-0.25</f>
        <v>1950.25</v>
      </c>
      <c r="I142" s="4" t="n">
        <f aca="false">B142-C142</f>
        <v>0.64</v>
      </c>
      <c r="L142" s="11" t="n">
        <v>2147.6</v>
      </c>
    </row>
    <row r="143" customFormat="false" ht="15" hidden="false" customHeight="false" outlineLevel="0" collapsed="false">
      <c r="A143" s="6" t="n">
        <v>18445</v>
      </c>
      <c r="B143" s="7" t="n">
        <v>3.25</v>
      </c>
      <c r="C143" s="7" t="n">
        <v>2.63</v>
      </c>
      <c r="D143" s="7"/>
      <c r="E143" s="7"/>
      <c r="F143" s="8" t="n">
        <v>1.22</v>
      </c>
      <c r="G143" s="7" t="n">
        <v>1950.75</v>
      </c>
      <c r="H143" s="7" t="n">
        <f aca="false">G143-0.25</f>
        <v>1950.5</v>
      </c>
      <c r="I143" s="4" t="n">
        <f aca="false">B143-C143</f>
        <v>0.62</v>
      </c>
      <c r="L143" s="11" t="n">
        <v>2230.4</v>
      </c>
    </row>
    <row r="144" customFormat="false" ht="15" hidden="false" customHeight="false" outlineLevel="0" collapsed="false">
      <c r="A144" s="6" t="n">
        <v>18537</v>
      </c>
      <c r="B144" s="7" t="n">
        <v>3.21</v>
      </c>
      <c r="C144" s="7" t="n">
        <v>2.67</v>
      </c>
      <c r="D144" s="7"/>
      <c r="E144" s="7"/>
      <c r="F144" s="8" t="n">
        <v>1.34</v>
      </c>
      <c r="G144" s="7" t="n">
        <v>1951</v>
      </c>
      <c r="H144" s="7" t="n">
        <f aca="false">G144-0.25</f>
        <v>1950.75</v>
      </c>
      <c r="I144" s="4" t="n">
        <f aca="false">B144-C144</f>
        <v>0.54</v>
      </c>
      <c r="L144" s="11" t="n">
        <v>2273.4</v>
      </c>
    </row>
    <row r="145" customFormat="false" ht="15" hidden="false" customHeight="false" outlineLevel="0" collapsed="false">
      <c r="A145" s="6" t="n">
        <v>18629</v>
      </c>
      <c r="B145" s="7" t="n">
        <v>3.19</v>
      </c>
      <c r="C145" s="7" t="n">
        <v>2.7</v>
      </c>
      <c r="D145" s="7"/>
      <c r="E145" s="7"/>
      <c r="F145" s="8" t="n">
        <v>1.37</v>
      </c>
      <c r="G145" s="7" t="n">
        <v>1951.25</v>
      </c>
      <c r="H145" s="7" t="n">
        <f aca="false">G145-0.25</f>
        <v>1951</v>
      </c>
      <c r="I145" s="4" t="n">
        <f aca="false">B145-C145</f>
        <v>0.49</v>
      </c>
      <c r="L145" s="11" t="n">
        <v>2304.5</v>
      </c>
    </row>
    <row r="146" customFormat="false" ht="15" hidden="false" customHeight="false" outlineLevel="0" collapsed="false">
      <c r="A146" s="6" t="n">
        <v>18719</v>
      </c>
      <c r="B146" s="7" t="n">
        <v>3.41</v>
      </c>
      <c r="C146" s="7" t="n">
        <v>2.9</v>
      </c>
      <c r="D146" s="7"/>
      <c r="E146" s="7"/>
      <c r="F146" s="8" t="n">
        <v>1.49</v>
      </c>
      <c r="G146" s="7" t="n">
        <v>1951.5</v>
      </c>
      <c r="H146" s="7" t="n">
        <f aca="false">G146-0.25</f>
        <v>1951.25</v>
      </c>
      <c r="I146" s="4" t="n">
        <f aca="false">B146-C146</f>
        <v>0.51</v>
      </c>
      <c r="L146" s="11" t="n">
        <v>2344.5</v>
      </c>
    </row>
    <row r="147" customFormat="false" ht="15" hidden="false" customHeight="false" outlineLevel="0" collapsed="false">
      <c r="A147" s="6" t="n">
        <v>18810</v>
      </c>
      <c r="B147" s="7" t="n">
        <v>3.5</v>
      </c>
      <c r="C147" s="7" t="n">
        <v>2.89</v>
      </c>
      <c r="D147" s="7"/>
      <c r="E147" s="7"/>
      <c r="F147" s="8" t="n">
        <v>1.6</v>
      </c>
      <c r="G147" s="7" t="n">
        <v>1951.75</v>
      </c>
      <c r="H147" s="7" t="n">
        <f aca="false">G147-0.25</f>
        <v>1951.5</v>
      </c>
      <c r="I147" s="4" t="n">
        <f aca="false">B147-C147</f>
        <v>0.61</v>
      </c>
      <c r="L147" s="11" t="n">
        <v>2392.8</v>
      </c>
    </row>
    <row r="148" customFormat="false" ht="15" hidden="false" customHeight="false" outlineLevel="0" collapsed="false">
      <c r="A148" s="6" t="n">
        <v>18902</v>
      </c>
      <c r="B148" s="7" t="n">
        <v>3.56</v>
      </c>
      <c r="C148" s="7" t="n">
        <v>2.95</v>
      </c>
      <c r="D148" s="7"/>
      <c r="E148" s="7"/>
      <c r="F148" s="8" t="n">
        <v>1.61</v>
      </c>
      <c r="G148" s="7" t="n">
        <v>1952</v>
      </c>
      <c r="H148" s="7" t="n">
        <f aca="false">G148-0.25</f>
        <v>1951.75</v>
      </c>
      <c r="I148" s="4" t="n">
        <f aca="false">B148-C148</f>
        <v>0.61</v>
      </c>
      <c r="L148" s="11" t="n">
        <v>2398.1</v>
      </c>
    </row>
    <row r="149" customFormat="false" ht="15" hidden="false" customHeight="false" outlineLevel="0" collapsed="false">
      <c r="A149" s="6" t="n">
        <v>18994</v>
      </c>
      <c r="B149" s="7" t="n">
        <v>3.54</v>
      </c>
      <c r="C149" s="7" t="n">
        <v>2.96</v>
      </c>
      <c r="D149" s="7"/>
      <c r="E149" s="7"/>
      <c r="F149" s="8" t="n">
        <v>1.57</v>
      </c>
      <c r="G149" s="7" t="n">
        <v>1952.25</v>
      </c>
      <c r="H149" s="7" t="n">
        <f aca="false">G149-0.25</f>
        <v>1952</v>
      </c>
      <c r="I149" s="4" t="n">
        <f aca="false">B149-C149</f>
        <v>0.58</v>
      </c>
      <c r="L149" s="11" t="n">
        <v>2423.5</v>
      </c>
    </row>
    <row r="150" customFormat="false" ht="15" hidden="false" customHeight="false" outlineLevel="0" collapsed="false">
      <c r="A150" s="6" t="n">
        <v>19085</v>
      </c>
      <c r="B150" s="7" t="n">
        <v>3.5</v>
      </c>
      <c r="C150" s="7" t="n">
        <v>2.93</v>
      </c>
      <c r="D150" s="7"/>
      <c r="E150" s="7"/>
      <c r="F150" s="8" t="n">
        <v>1.65</v>
      </c>
      <c r="G150" s="7" t="n">
        <v>1952.5</v>
      </c>
      <c r="H150" s="7" t="n">
        <f aca="false">G150-0.25</f>
        <v>1952.25</v>
      </c>
      <c r="I150" s="4" t="n">
        <f aca="false">B150-C150</f>
        <v>0.57</v>
      </c>
      <c r="L150" s="11" t="n">
        <v>2428.5</v>
      </c>
    </row>
    <row r="151" customFormat="false" ht="15" hidden="false" customHeight="false" outlineLevel="0" collapsed="false">
      <c r="A151" s="6" t="n">
        <v>19176</v>
      </c>
      <c r="B151" s="7" t="n">
        <v>3.51</v>
      </c>
      <c r="C151" s="7" t="n">
        <v>2.95</v>
      </c>
      <c r="D151" s="7"/>
      <c r="E151" s="7"/>
      <c r="F151" s="8" t="n">
        <v>1.78</v>
      </c>
      <c r="G151" s="7" t="n">
        <v>1952.75</v>
      </c>
      <c r="H151" s="7" t="n">
        <f aca="false">G151-0.25</f>
        <v>1952.5</v>
      </c>
      <c r="I151" s="4" t="n">
        <f aca="false">B151-C151</f>
        <v>0.56</v>
      </c>
      <c r="L151" s="11" t="n">
        <v>2446.1</v>
      </c>
    </row>
    <row r="152" customFormat="false" ht="15" hidden="false" customHeight="false" outlineLevel="0" collapsed="false">
      <c r="A152" s="6" t="n">
        <v>19268</v>
      </c>
      <c r="B152" s="7" t="n">
        <v>3.53</v>
      </c>
      <c r="C152" s="7" t="n">
        <v>2.99</v>
      </c>
      <c r="D152" s="7"/>
      <c r="E152" s="7"/>
      <c r="F152" s="8" t="n">
        <v>1.89</v>
      </c>
      <c r="G152" s="7" t="n">
        <v>1953</v>
      </c>
      <c r="H152" s="7" t="n">
        <f aca="false">G152-0.25</f>
        <v>1952.75</v>
      </c>
      <c r="I152" s="4" t="n">
        <f aca="false">B152-C152</f>
        <v>0.54</v>
      </c>
      <c r="L152" s="11" t="n">
        <v>2526.4</v>
      </c>
    </row>
    <row r="153" customFormat="false" ht="15" hidden="false" customHeight="false" outlineLevel="0" collapsed="false">
      <c r="A153" s="6" t="n">
        <v>19360</v>
      </c>
      <c r="B153" s="7" t="n">
        <v>3.54</v>
      </c>
      <c r="C153" s="7" t="n">
        <v>3.07</v>
      </c>
      <c r="D153" s="7"/>
      <c r="E153" s="7"/>
      <c r="F153" s="8" t="n">
        <v>1.98</v>
      </c>
      <c r="G153" s="7" t="n">
        <v>1953.25</v>
      </c>
      <c r="H153" s="7" t="n">
        <f aca="false">G153-0.25</f>
        <v>1953</v>
      </c>
      <c r="I153" s="4" t="n">
        <f aca="false">B153-C153</f>
        <v>0.47</v>
      </c>
      <c r="L153" s="11" t="n">
        <v>2573.4</v>
      </c>
    </row>
    <row r="154" customFormat="false" ht="15" hidden="false" customHeight="false" outlineLevel="0" collapsed="false">
      <c r="A154" s="6" t="n">
        <v>19450</v>
      </c>
      <c r="B154" s="7" t="n">
        <v>3.76</v>
      </c>
      <c r="C154" s="7" t="n">
        <v>3.32</v>
      </c>
      <c r="D154" s="7"/>
      <c r="E154" s="7"/>
      <c r="F154" s="8" t="n">
        <v>2.15</v>
      </c>
      <c r="G154" s="7" t="n">
        <v>1953.5</v>
      </c>
      <c r="H154" s="7" t="n">
        <f aca="false">G154-0.25</f>
        <v>1953.25</v>
      </c>
      <c r="I154" s="4" t="n">
        <f aca="false">B154-C154</f>
        <v>0.44</v>
      </c>
      <c r="L154" s="11" t="n">
        <v>2593.5</v>
      </c>
    </row>
    <row r="155" customFormat="false" ht="15" hidden="false" customHeight="false" outlineLevel="0" collapsed="false">
      <c r="A155" s="6" t="n">
        <v>19541</v>
      </c>
      <c r="B155" s="7" t="n">
        <v>3.86</v>
      </c>
      <c r="C155" s="7" t="n">
        <v>3.27</v>
      </c>
      <c r="D155" s="7"/>
      <c r="E155" s="7"/>
      <c r="F155" s="8" t="n">
        <v>1.96</v>
      </c>
      <c r="G155" s="7" t="n">
        <v>1953.75</v>
      </c>
      <c r="H155" s="7" t="n">
        <f aca="false">G155-0.25</f>
        <v>1953.5</v>
      </c>
      <c r="I155" s="4" t="n">
        <f aca="false">B155-C155</f>
        <v>0.59</v>
      </c>
      <c r="L155" s="11" t="n">
        <v>2578.9</v>
      </c>
    </row>
    <row r="156" customFormat="false" ht="15" hidden="false" customHeight="false" outlineLevel="0" collapsed="false">
      <c r="A156" s="6" t="n">
        <v>19633</v>
      </c>
      <c r="B156" s="7" t="n">
        <v>3.77</v>
      </c>
      <c r="C156" s="7" t="n">
        <v>3.13</v>
      </c>
      <c r="D156" s="7"/>
      <c r="E156" s="7"/>
      <c r="F156" s="8" t="n">
        <v>1.47</v>
      </c>
      <c r="G156" s="7" t="n">
        <v>1954</v>
      </c>
      <c r="H156" s="7" t="n">
        <f aca="false">G156-0.25</f>
        <v>1953.75</v>
      </c>
      <c r="I156" s="4" t="n">
        <f aca="false">B156-C156</f>
        <v>0.64</v>
      </c>
      <c r="L156" s="11" t="n">
        <v>2539.8</v>
      </c>
    </row>
    <row r="157" customFormat="false" ht="15" hidden="false" customHeight="false" outlineLevel="0" collapsed="false">
      <c r="A157" s="6" t="n">
        <v>19725</v>
      </c>
      <c r="B157" s="7" t="n">
        <v>3.61</v>
      </c>
      <c r="C157" s="7" t="n">
        <v>2.96</v>
      </c>
      <c r="D157" s="7"/>
      <c r="E157" s="7"/>
      <c r="F157" s="8" t="n">
        <v>1.06</v>
      </c>
      <c r="G157" s="7" t="n">
        <v>1954.25</v>
      </c>
      <c r="H157" s="7" t="n">
        <f aca="false">G157-0.25</f>
        <v>1954</v>
      </c>
      <c r="I157" s="4" t="n">
        <f aca="false">B157-C157</f>
        <v>0.65</v>
      </c>
      <c r="L157" s="11" t="n">
        <v>2528</v>
      </c>
    </row>
    <row r="158" customFormat="false" ht="15" hidden="false" customHeight="false" outlineLevel="0" collapsed="false">
      <c r="A158" s="6" t="n">
        <v>19815</v>
      </c>
      <c r="B158" s="7" t="n">
        <v>3.48</v>
      </c>
      <c r="C158" s="7" t="n">
        <v>2.88</v>
      </c>
      <c r="D158" s="7"/>
      <c r="E158" s="7"/>
      <c r="F158" s="8" t="n">
        <v>0.79</v>
      </c>
      <c r="G158" s="7" t="n">
        <v>1954.5</v>
      </c>
      <c r="H158" s="7" t="n">
        <f aca="false">G158-0.25</f>
        <v>1954.25</v>
      </c>
      <c r="I158" s="4" t="n">
        <f aca="false">B158-C158</f>
        <v>0.6</v>
      </c>
      <c r="L158" s="11" t="n">
        <v>2530.7</v>
      </c>
    </row>
    <row r="159" customFormat="false" ht="15" hidden="false" customHeight="false" outlineLevel="0" collapsed="false">
      <c r="A159" s="6" t="n">
        <v>19906</v>
      </c>
      <c r="B159" s="7" t="n">
        <v>3.49</v>
      </c>
      <c r="C159" s="7" t="n">
        <v>2.88</v>
      </c>
      <c r="D159" s="7"/>
      <c r="E159" s="7"/>
      <c r="F159" s="8" t="n">
        <v>0.88</v>
      </c>
      <c r="G159" s="7" t="n">
        <v>1954.75</v>
      </c>
      <c r="H159" s="7" t="n">
        <f aca="false">G159-0.25</f>
        <v>1954.5</v>
      </c>
      <c r="I159" s="4" t="n">
        <f aca="false">B159-C159</f>
        <v>0.61</v>
      </c>
      <c r="L159" s="11" t="n">
        <v>2559.4</v>
      </c>
    </row>
    <row r="160" customFormat="false" ht="15" hidden="false" customHeight="false" outlineLevel="0" collapsed="false">
      <c r="A160" s="6" t="n">
        <v>19998</v>
      </c>
      <c r="B160" s="7" t="n">
        <v>3.45</v>
      </c>
      <c r="C160" s="7" t="n">
        <v>2.89</v>
      </c>
      <c r="D160" s="7"/>
      <c r="E160" s="7"/>
      <c r="F160" s="8" t="n">
        <v>1.02</v>
      </c>
      <c r="G160" s="7" t="n">
        <v>1955</v>
      </c>
      <c r="H160" s="7" t="n">
        <f aca="false">G160-0.25</f>
        <v>1954.75</v>
      </c>
      <c r="I160" s="4" t="n">
        <f aca="false">B160-C160</f>
        <v>0.56</v>
      </c>
      <c r="L160" s="11" t="n">
        <v>2609.3</v>
      </c>
    </row>
    <row r="161" customFormat="false" ht="15" hidden="false" customHeight="false" outlineLevel="0" collapsed="false">
      <c r="A161" s="6" t="n">
        <v>20090</v>
      </c>
      <c r="B161" s="7" t="n">
        <v>3.47</v>
      </c>
      <c r="C161" s="7" t="n">
        <v>2.96</v>
      </c>
      <c r="D161" s="7"/>
      <c r="E161" s="7"/>
      <c r="F161" s="8" t="n">
        <v>1.22</v>
      </c>
      <c r="G161" s="7" t="n">
        <v>1955.25</v>
      </c>
      <c r="H161" s="7" t="n">
        <f aca="false">G161-0.25</f>
        <v>1955</v>
      </c>
      <c r="I161" s="4" t="n">
        <f aca="false">B161-C161</f>
        <v>0.51</v>
      </c>
      <c r="L161" s="11" t="n">
        <v>2683.8</v>
      </c>
    </row>
    <row r="162" customFormat="false" ht="15" hidden="false" customHeight="false" outlineLevel="0" collapsed="false">
      <c r="A162" s="6" t="n">
        <v>20180</v>
      </c>
      <c r="B162" s="7" t="n">
        <v>3.5</v>
      </c>
      <c r="C162" s="7" t="n">
        <v>3.03</v>
      </c>
      <c r="D162" s="7"/>
      <c r="E162" s="7"/>
      <c r="F162" s="8" t="n">
        <v>1.48</v>
      </c>
      <c r="G162" s="7" t="n">
        <v>1955.5</v>
      </c>
      <c r="H162" s="7" t="n">
        <f aca="false">G162-0.25</f>
        <v>1955.25</v>
      </c>
      <c r="I162" s="4" t="n">
        <f aca="false">B162-C162</f>
        <v>0.47</v>
      </c>
      <c r="L162" s="11" t="n">
        <v>2727.5</v>
      </c>
    </row>
    <row r="163" customFormat="false" ht="15" hidden="false" customHeight="false" outlineLevel="0" collapsed="false">
      <c r="A163" s="6" t="n">
        <v>20271</v>
      </c>
      <c r="B163" s="7" t="n">
        <v>3.56</v>
      </c>
      <c r="C163" s="7" t="n">
        <v>3.1</v>
      </c>
      <c r="D163" s="7"/>
      <c r="E163" s="7"/>
      <c r="F163" s="8" t="n">
        <v>1.86</v>
      </c>
      <c r="G163" s="7" t="n">
        <v>1955.75</v>
      </c>
      <c r="H163" s="7" t="n">
        <f aca="false">G163-0.25</f>
        <v>1955.5</v>
      </c>
      <c r="I163" s="4" t="n">
        <f aca="false">B163-C163</f>
        <v>0.46</v>
      </c>
      <c r="L163" s="11" t="n">
        <v>2764.1</v>
      </c>
    </row>
    <row r="164" customFormat="false" ht="15" hidden="false" customHeight="false" outlineLevel="0" collapsed="false">
      <c r="A164" s="6" t="n">
        <v>20363</v>
      </c>
      <c r="B164" s="7" t="n">
        <v>3.6</v>
      </c>
      <c r="C164" s="7" t="n">
        <v>3.12</v>
      </c>
      <c r="D164" s="7"/>
      <c r="E164" s="7"/>
      <c r="F164" s="8" t="n">
        <v>2.34</v>
      </c>
      <c r="G164" s="7" t="n">
        <v>1956</v>
      </c>
      <c r="H164" s="7" t="n">
        <f aca="false">G164-0.25</f>
        <v>1955.75</v>
      </c>
      <c r="I164" s="4" t="n">
        <f aca="false">B164-C164</f>
        <v>0.48</v>
      </c>
      <c r="L164" s="11" t="n">
        <v>2780.8</v>
      </c>
    </row>
    <row r="165" customFormat="false" ht="15" hidden="false" customHeight="false" outlineLevel="0" collapsed="false">
      <c r="A165" s="6" t="n">
        <v>20455</v>
      </c>
      <c r="B165" s="7" t="n">
        <v>3.59</v>
      </c>
      <c r="C165" s="7" t="n">
        <v>3.1</v>
      </c>
      <c r="D165" s="7"/>
      <c r="E165" s="7"/>
      <c r="F165" s="8" t="n">
        <v>2.33</v>
      </c>
      <c r="G165" s="7" t="n">
        <v>1956.25</v>
      </c>
      <c r="H165" s="7" t="n">
        <f aca="false">G165-0.25</f>
        <v>1956</v>
      </c>
      <c r="I165" s="4" t="n">
        <f aca="false">B165-C165</f>
        <v>0.49</v>
      </c>
      <c r="L165" s="11" t="n">
        <v>2770</v>
      </c>
    </row>
    <row r="166" customFormat="false" ht="15" hidden="false" customHeight="false" outlineLevel="0" collapsed="false">
      <c r="A166" s="6" t="n">
        <v>20546</v>
      </c>
      <c r="B166" s="7" t="n">
        <v>3.72</v>
      </c>
      <c r="C166" s="7" t="n">
        <v>3.26</v>
      </c>
      <c r="D166" s="7"/>
      <c r="E166" s="7"/>
      <c r="F166" s="8" t="n">
        <v>2.57</v>
      </c>
      <c r="G166" s="7" t="n">
        <v>1956.5</v>
      </c>
      <c r="H166" s="7" t="n">
        <f aca="false">G166-0.25</f>
        <v>1956.25</v>
      </c>
      <c r="I166" s="4" t="n">
        <f aca="false">B166-C166</f>
        <v>0.46</v>
      </c>
      <c r="L166" s="11" t="n">
        <v>2792.9</v>
      </c>
    </row>
    <row r="167" customFormat="false" ht="15" hidden="false" customHeight="false" outlineLevel="0" collapsed="false">
      <c r="A167" s="6" t="n">
        <v>20637</v>
      </c>
      <c r="B167" s="7" t="n">
        <v>3.93</v>
      </c>
      <c r="C167" s="7" t="n">
        <v>3.42</v>
      </c>
      <c r="D167" s="7"/>
      <c r="E167" s="7"/>
      <c r="F167" s="8" t="n">
        <v>2.58</v>
      </c>
      <c r="G167" s="7" t="n">
        <v>1956.75</v>
      </c>
      <c r="H167" s="7" t="n">
        <f aca="false">G167-0.25</f>
        <v>1956.5</v>
      </c>
      <c r="I167" s="4" t="n">
        <f aca="false">B167-C167</f>
        <v>0.51</v>
      </c>
      <c r="L167" s="11" t="n">
        <v>2790.6</v>
      </c>
    </row>
    <row r="168" customFormat="false" ht="15" hidden="false" customHeight="false" outlineLevel="0" collapsed="false">
      <c r="A168" s="6" t="n">
        <v>20729</v>
      </c>
      <c r="B168" s="7" t="n">
        <v>4.26</v>
      </c>
      <c r="C168" s="7" t="n">
        <v>3.68</v>
      </c>
      <c r="D168" s="7"/>
      <c r="E168" s="7"/>
      <c r="F168" s="8" t="n">
        <v>3.03</v>
      </c>
      <c r="G168" s="7" t="n">
        <v>1957</v>
      </c>
      <c r="H168" s="7" t="n">
        <f aca="false">G168-0.25</f>
        <v>1956.75</v>
      </c>
      <c r="I168" s="4" t="n">
        <f aca="false">B168-C168</f>
        <v>0.58</v>
      </c>
      <c r="L168" s="11" t="n">
        <v>2836.2</v>
      </c>
    </row>
    <row r="169" customFormat="false" ht="15" hidden="false" customHeight="false" outlineLevel="0" collapsed="false">
      <c r="A169" s="6" t="n">
        <v>20821</v>
      </c>
      <c r="B169" s="7" t="n">
        <v>4.46</v>
      </c>
      <c r="C169" s="7" t="n">
        <v>3.7</v>
      </c>
      <c r="D169" s="7"/>
      <c r="E169" s="7"/>
      <c r="F169" s="8" t="n">
        <v>3.1</v>
      </c>
      <c r="G169" s="7" t="n">
        <v>1957.25</v>
      </c>
      <c r="H169" s="7" t="n">
        <f aca="false">G169-0.25</f>
        <v>1957</v>
      </c>
      <c r="I169" s="4" t="n">
        <f aca="false">B169-C169</f>
        <v>0.76</v>
      </c>
      <c r="L169" s="11" t="n">
        <v>2854.5</v>
      </c>
    </row>
    <row r="170" customFormat="false" ht="15" hidden="false" customHeight="false" outlineLevel="0" collapsed="false">
      <c r="A170" s="6" t="n">
        <v>20911</v>
      </c>
      <c r="B170" s="7" t="n">
        <v>4.53</v>
      </c>
      <c r="C170" s="7" t="n">
        <v>3.77</v>
      </c>
      <c r="D170" s="7"/>
      <c r="E170" s="7"/>
      <c r="F170" s="8" t="n">
        <v>3.14</v>
      </c>
      <c r="G170" s="7" t="n">
        <v>1957.5</v>
      </c>
      <c r="H170" s="7" t="n">
        <f aca="false">G170-0.25</f>
        <v>1957.25</v>
      </c>
      <c r="I170" s="4" t="n">
        <f aca="false">B170-C170</f>
        <v>0.76</v>
      </c>
      <c r="L170" s="11" t="n">
        <v>2848.2</v>
      </c>
    </row>
    <row r="171" customFormat="false" ht="15" hidden="false" customHeight="false" outlineLevel="0" collapsed="false">
      <c r="A171" s="6" t="n">
        <v>21002</v>
      </c>
      <c r="B171" s="7" t="n">
        <v>4.83</v>
      </c>
      <c r="C171" s="7" t="n">
        <v>4.07</v>
      </c>
      <c r="D171" s="7"/>
      <c r="E171" s="7"/>
      <c r="F171" s="8" t="n">
        <v>3.35</v>
      </c>
      <c r="G171" s="7" t="n">
        <v>1957.75</v>
      </c>
      <c r="H171" s="7" t="n">
        <f aca="false">G171-0.25</f>
        <v>1957.5</v>
      </c>
      <c r="I171" s="4" t="n">
        <f aca="false">B171-C171</f>
        <v>0.76</v>
      </c>
      <c r="L171" s="11" t="n">
        <v>2875.9</v>
      </c>
    </row>
    <row r="172" customFormat="false" ht="15" hidden="false" customHeight="false" outlineLevel="0" collapsed="false">
      <c r="A172" s="6" t="n">
        <v>21094</v>
      </c>
      <c r="B172" s="7" t="n">
        <v>5.04</v>
      </c>
      <c r="C172" s="7" t="n">
        <v>4</v>
      </c>
      <c r="D172" s="7"/>
      <c r="E172" s="7"/>
      <c r="F172" s="8" t="n">
        <v>3.31</v>
      </c>
      <c r="G172" s="7" t="n">
        <v>1958</v>
      </c>
      <c r="H172" s="7" t="n">
        <f aca="false">G172-0.25</f>
        <v>1957.75</v>
      </c>
      <c r="I172" s="4" t="n">
        <f aca="false">B172-C172</f>
        <v>1.04</v>
      </c>
      <c r="L172" s="11" t="n">
        <v>2846.4</v>
      </c>
    </row>
    <row r="173" customFormat="false" ht="15" hidden="false" customHeight="false" outlineLevel="0" collapsed="false">
      <c r="A173" s="6" t="n">
        <v>21186</v>
      </c>
      <c r="B173" s="7" t="n">
        <v>4.72</v>
      </c>
      <c r="C173" s="7" t="n">
        <v>3.61</v>
      </c>
      <c r="D173" s="7"/>
      <c r="E173" s="7"/>
      <c r="F173" s="8" t="n">
        <v>1.76</v>
      </c>
      <c r="G173" s="7" t="n">
        <v>1958.25</v>
      </c>
      <c r="H173" s="7" t="n">
        <f aca="false">G173-0.25</f>
        <v>1958</v>
      </c>
      <c r="I173" s="4" t="n">
        <f aca="false">B173-C173</f>
        <v>1.11</v>
      </c>
      <c r="L173" s="11" t="n">
        <v>2772.7</v>
      </c>
    </row>
    <row r="174" customFormat="false" ht="15" hidden="false" customHeight="false" outlineLevel="0" collapsed="false">
      <c r="A174" s="6" t="n">
        <v>21276</v>
      </c>
      <c r="B174" s="7" t="n">
        <v>4.61</v>
      </c>
      <c r="C174" s="7" t="n">
        <v>3.58</v>
      </c>
      <c r="D174" s="7"/>
      <c r="E174" s="7"/>
      <c r="F174" s="8" t="n">
        <v>0.96</v>
      </c>
      <c r="G174" s="7" t="n">
        <v>1958.5</v>
      </c>
      <c r="H174" s="7" t="n">
        <f aca="false">G174-0.25</f>
        <v>1958.25</v>
      </c>
      <c r="I174" s="4" t="n">
        <f aca="false">B174-C174</f>
        <v>1.03</v>
      </c>
      <c r="L174" s="11" t="n">
        <v>2790.9</v>
      </c>
    </row>
    <row r="175" customFormat="false" ht="15" hidden="false" customHeight="false" outlineLevel="0" collapsed="false">
      <c r="A175" s="6" t="n">
        <v>21367</v>
      </c>
      <c r="B175" s="7" t="n">
        <v>4.69</v>
      </c>
      <c r="C175" s="7" t="n">
        <v>3.87</v>
      </c>
      <c r="D175" s="7"/>
      <c r="E175" s="7"/>
      <c r="F175" s="8" t="n">
        <v>1.68</v>
      </c>
      <c r="G175" s="7" t="n">
        <v>1958.75</v>
      </c>
      <c r="H175" s="7" t="n">
        <f aca="false">G175-0.25</f>
        <v>1958.5</v>
      </c>
      <c r="I175" s="4" t="n">
        <f aca="false">B175-C175</f>
        <v>0.82</v>
      </c>
      <c r="L175" s="11" t="n">
        <v>2855.5</v>
      </c>
    </row>
    <row r="176" customFormat="false" ht="15" hidden="false" customHeight="false" outlineLevel="0" collapsed="false">
      <c r="A176" s="6" t="n">
        <v>21459</v>
      </c>
      <c r="B176" s="7" t="n">
        <v>4.88</v>
      </c>
      <c r="C176" s="7" t="n">
        <v>4.09</v>
      </c>
      <c r="D176" s="7"/>
      <c r="E176" s="7"/>
      <c r="F176" s="8" t="n">
        <v>2.69</v>
      </c>
      <c r="G176" s="7" t="n">
        <v>1959</v>
      </c>
      <c r="H176" s="7" t="n">
        <f aca="false">G176-0.25</f>
        <v>1958.75</v>
      </c>
      <c r="I176" s="4" t="n">
        <f aca="false">B176-C176</f>
        <v>0.79</v>
      </c>
      <c r="L176" s="11" t="n">
        <v>2922.3</v>
      </c>
    </row>
    <row r="177" customFormat="false" ht="15" hidden="false" customHeight="false" outlineLevel="0" collapsed="false">
      <c r="A177" s="9" t="n">
        <v>21551</v>
      </c>
      <c r="B177" s="10" t="n">
        <v>4.87</v>
      </c>
      <c r="C177" s="10" t="n">
        <v>4.13</v>
      </c>
      <c r="D177" s="1" t="n">
        <v>3.12</v>
      </c>
      <c r="F177" s="8" t="n">
        <v>2.77</v>
      </c>
      <c r="G177" s="7" t="n">
        <v>1959.25</v>
      </c>
      <c r="H177" s="7" t="n">
        <f aca="false">G177-0.25</f>
        <v>1959</v>
      </c>
      <c r="I177" s="4" t="n">
        <f aca="false">B177-C177</f>
        <v>0.74</v>
      </c>
      <c r="K177" s="5"/>
      <c r="L177" s="11" t="n">
        <v>2976.6</v>
      </c>
    </row>
    <row r="178" customFormat="false" ht="15" hidden="false" customHeight="false" outlineLevel="0" collapsed="false">
      <c r="A178" s="6" t="n">
        <v>21641</v>
      </c>
      <c r="B178" s="7" t="n">
        <v>4.95</v>
      </c>
      <c r="C178" s="7" t="n">
        <v>4.35</v>
      </c>
      <c r="D178" s="1" t="n">
        <v>3.37</v>
      </c>
      <c r="F178" s="8" t="n">
        <v>3</v>
      </c>
      <c r="G178" s="7" t="n">
        <v>1959.5</v>
      </c>
      <c r="H178" s="7" t="n">
        <f aca="false">G178-0.25</f>
        <v>1959.25</v>
      </c>
      <c r="I178" s="4" t="n">
        <f aca="false">B178-C178</f>
        <v>0.600000000000001</v>
      </c>
      <c r="L178" s="11" t="n">
        <v>3049</v>
      </c>
    </row>
    <row r="179" customFormat="false" ht="15" hidden="false" customHeight="false" outlineLevel="0" collapsed="false">
      <c r="A179" s="6" t="n">
        <v>21732</v>
      </c>
      <c r="B179" s="7" t="n">
        <v>5.12</v>
      </c>
      <c r="C179" s="7" t="n">
        <v>4.47</v>
      </c>
      <c r="D179" s="1" t="n">
        <v>4.12</v>
      </c>
      <c r="F179" s="8" t="n">
        <v>3.54</v>
      </c>
      <c r="G179" s="7" t="n">
        <v>1959.75</v>
      </c>
      <c r="H179" s="7" t="n">
        <f aca="false">G179-0.25</f>
        <v>1959.5</v>
      </c>
      <c r="I179" s="4" t="n">
        <f aca="false">B179-C179</f>
        <v>0.65</v>
      </c>
      <c r="L179" s="11" t="n">
        <v>3043.1</v>
      </c>
    </row>
    <row r="180" customFormat="false" ht="15" hidden="false" customHeight="false" outlineLevel="0" collapsed="false">
      <c r="A180" s="6" t="n">
        <v>21824</v>
      </c>
      <c r="B180" s="7" t="n">
        <v>5.27</v>
      </c>
      <c r="C180" s="7" t="n">
        <v>4.57</v>
      </c>
      <c r="D180" s="1" t="n">
        <v>4.65</v>
      </c>
      <c r="F180" s="8" t="n">
        <v>4.23</v>
      </c>
      <c r="G180" s="7" t="n">
        <v>1960</v>
      </c>
      <c r="H180" s="7" t="n">
        <f aca="false">G180-0.25</f>
        <v>1959.75</v>
      </c>
      <c r="I180" s="4" t="n">
        <f aca="false">B180-C180</f>
        <v>0.699999999999999</v>
      </c>
      <c r="L180" s="11" t="n">
        <v>3055.1</v>
      </c>
    </row>
    <row r="181" customFormat="false" ht="15" hidden="false" customHeight="false" outlineLevel="0" collapsed="false">
      <c r="A181" s="6" t="n">
        <v>21916</v>
      </c>
      <c r="B181" s="7" t="n">
        <v>5.31</v>
      </c>
      <c r="C181" s="7" t="n">
        <v>4.55</v>
      </c>
      <c r="D181" s="1" t="n">
        <v>4.19</v>
      </c>
      <c r="F181" s="8" t="n">
        <v>3.87</v>
      </c>
      <c r="G181" s="7" t="n">
        <v>1960.25</v>
      </c>
      <c r="H181" s="7" t="n">
        <f aca="false">G181-0.25</f>
        <v>1960</v>
      </c>
      <c r="I181" s="4" t="n">
        <f aca="false">B181-C181</f>
        <v>0.76</v>
      </c>
      <c r="L181" s="11" t="n">
        <v>3123.2</v>
      </c>
    </row>
    <row r="182" customFormat="false" ht="15" hidden="false" customHeight="false" outlineLevel="0" collapsed="false">
      <c r="A182" s="6" t="n">
        <v>22007</v>
      </c>
      <c r="B182" s="7" t="n">
        <v>5.25</v>
      </c>
      <c r="C182" s="7" t="n">
        <v>4.45</v>
      </c>
      <c r="D182" s="1" t="n">
        <v>3.28</v>
      </c>
      <c r="F182" s="8" t="n">
        <v>2.99</v>
      </c>
      <c r="G182" s="7" t="n">
        <v>1960.5</v>
      </c>
      <c r="H182" s="7" t="n">
        <f aca="false">G182-0.25</f>
        <v>1960.25</v>
      </c>
      <c r="I182" s="4" t="n">
        <f aca="false">B182-C182</f>
        <v>0.8</v>
      </c>
      <c r="L182" s="11" t="n">
        <v>3111.3</v>
      </c>
    </row>
    <row r="183" customFormat="false" ht="15" hidden="false" customHeight="false" outlineLevel="0" collapsed="false">
      <c r="A183" s="6" t="n">
        <v>22098</v>
      </c>
      <c r="B183" s="7" t="n">
        <v>5.1</v>
      </c>
      <c r="C183" s="7" t="n">
        <v>4.31</v>
      </c>
      <c r="D183" s="1" t="n">
        <v>2.71</v>
      </c>
      <c r="F183" s="8" t="n">
        <v>2.36</v>
      </c>
      <c r="G183" s="7" t="n">
        <v>1960.75</v>
      </c>
      <c r="H183" s="7" t="n">
        <f aca="false">G183-0.25</f>
        <v>1960.5</v>
      </c>
      <c r="I183" s="4" t="n">
        <f aca="false">B183-C183</f>
        <v>0.79</v>
      </c>
      <c r="L183" s="11" t="n">
        <v>3119.1</v>
      </c>
    </row>
    <row r="184" customFormat="false" ht="15" hidden="false" customHeight="false" outlineLevel="0" collapsed="false">
      <c r="A184" s="6" t="n">
        <v>22190</v>
      </c>
      <c r="B184" s="7" t="n">
        <v>5.1</v>
      </c>
      <c r="C184" s="7" t="n">
        <v>4.32</v>
      </c>
      <c r="D184" s="1" t="n">
        <v>2.63</v>
      </c>
      <c r="F184" s="8" t="n">
        <v>2.31</v>
      </c>
      <c r="G184" s="7" t="n">
        <v>1961</v>
      </c>
      <c r="H184" s="7" t="n">
        <f aca="false">G184-0.25</f>
        <v>1960.75</v>
      </c>
      <c r="I184" s="4" t="n">
        <f aca="false">B184-C184</f>
        <v>0.779999999999999</v>
      </c>
      <c r="L184" s="11" t="n">
        <v>3081.3</v>
      </c>
    </row>
    <row r="185" customFormat="false" ht="15" hidden="false" customHeight="false" outlineLevel="0" collapsed="false">
      <c r="A185" s="6" t="n">
        <v>22282</v>
      </c>
      <c r="B185" s="7" t="n">
        <v>5.06</v>
      </c>
      <c r="C185" s="7" t="n">
        <v>4.27</v>
      </c>
      <c r="D185" s="1" t="n">
        <v>2.53</v>
      </c>
      <c r="F185" s="8" t="n">
        <v>2.35</v>
      </c>
      <c r="G185" s="7" t="n">
        <v>1961.25</v>
      </c>
      <c r="H185" s="7" t="n">
        <f aca="false">G185-0.25</f>
        <v>1961</v>
      </c>
      <c r="I185" s="4" t="n">
        <f aca="false">B185-C185</f>
        <v>0.79</v>
      </c>
      <c r="L185" s="11" t="n">
        <v>3102.3</v>
      </c>
    </row>
    <row r="186" customFormat="false" ht="15" hidden="false" customHeight="false" outlineLevel="0" collapsed="false">
      <c r="A186" s="6" t="n">
        <v>22372</v>
      </c>
      <c r="B186" s="7" t="n">
        <v>5.02</v>
      </c>
      <c r="C186" s="7" t="n">
        <v>4.28</v>
      </c>
      <c r="D186" s="1" t="n">
        <v>2.48</v>
      </c>
      <c r="F186" s="8" t="n">
        <v>2.3</v>
      </c>
      <c r="G186" s="7" t="n">
        <v>1961.5</v>
      </c>
      <c r="H186" s="7" t="n">
        <f aca="false">G186-0.25</f>
        <v>1961.25</v>
      </c>
      <c r="I186" s="4" t="n">
        <f aca="false">B186-C186</f>
        <v>0.739999999999999</v>
      </c>
      <c r="L186" s="11" t="n">
        <v>3159.9</v>
      </c>
    </row>
    <row r="187" customFormat="false" ht="15" hidden="false" customHeight="false" outlineLevel="0" collapsed="false">
      <c r="A187" s="6" t="n">
        <v>22463</v>
      </c>
      <c r="B187" s="7" t="n">
        <v>5.11</v>
      </c>
      <c r="C187" s="7" t="n">
        <v>4.44</v>
      </c>
      <c r="D187" s="1" t="n">
        <v>2.6</v>
      </c>
      <c r="F187" s="8" t="n">
        <v>2.3</v>
      </c>
      <c r="G187" s="7" t="n">
        <v>1961.75</v>
      </c>
      <c r="H187" s="7" t="n">
        <f aca="false">G187-0.25</f>
        <v>1961.5</v>
      </c>
      <c r="I187" s="4" t="n">
        <f aca="false">B187-C187</f>
        <v>0.67</v>
      </c>
      <c r="L187" s="11" t="n">
        <v>3212.6</v>
      </c>
    </row>
    <row r="188" customFormat="false" ht="15" hidden="false" customHeight="false" outlineLevel="0" collapsed="false">
      <c r="A188" s="6" t="n">
        <v>22555</v>
      </c>
      <c r="B188" s="7" t="n">
        <v>5.11</v>
      </c>
      <c r="C188" s="7" t="n">
        <v>4.41</v>
      </c>
      <c r="D188" s="1" t="n">
        <v>2.74</v>
      </c>
      <c r="F188" s="8" t="n">
        <v>2.46</v>
      </c>
      <c r="G188" s="7" t="n">
        <v>1962</v>
      </c>
      <c r="H188" s="7" t="n">
        <f aca="false">G188-0.25</f>
        <v>1961.75</v>
      </c>
      <c r="I188" s="4" t="n">
        <f aca="false">B188-C188</f>
        <v>0.7</v>
      </c>
      <c r="L188" s="11" t="n">
        <v>3277.7</v>
      </c>
    </row>
    <row r="189" customFormat="false" ht="15" hidden="false" customHeight="false" outlineLevel="0" collapsed="false">
      <c r="A189" s="6" t="n">
        <v>22647</v>
      </c>
      <c r="B189" s="7" t="n">
        <v>5.06</v>
      </c>
      <c r="C189" s="7" t="n">
        <v>4.41</v>
      </c>
      <c r="D189" s="1" t="n">
        <v>2.91</v>
      </c>
      <c r="F189" s="8" t="n">
        <v>2.72</v>
      </c>
      <c r="G189" s="7" t="n">
        <v>1962.25</v>
      </c>
      <c r="H189" s="7" t="n">
        <f aca="false">G189-0.25</f>
        <v>1962</v>
      </c>
      <c r="I189" s="4" t="n">
        <f aca="false">B189-C189</f>
        <v>0.65</v>
      </c>
      <c r="L189" s="11" t="n">
        <v>3336.8</v>
      </c>
    </row>
    <row r="190" customFormat="false" ht="15" hidden="false" customHeight="false" outlineLevel="0" collapsed="false">
      <c r="A190" s="6" t="n">
        <v>22737</v>
      </c>
      <c r="B190" s="7" t="n">
        <v>5.01</v>
      </c>
      <c r="C190" s="7" t="n">
        <v>4.3</v>
      </c>
      <c r="D190" s="1" t="n">
        <v>2.8</v>
      </c>
      <c r="F190" s="8" t="n">
        <v>2.72</v>
      </c>
      <c r="G190" s="7" t="n">
        <v>1962.5</v>
      </c>
      <c r="H190" s="7" t="n">
        <f aca="false">G190-0.25</f>
        <v>1962.25</v>
      </c>
      <c r="I190" s="4" t="n">
        <f aca="false">B190-C190</f>
        <v>0.71</v>
      </c>
      <c r="L190" s="11" t="n">
        <v>3372.7</v>
      </c>
    </row>
    <row r="191" customFormat="false" ht="15" hidden="false" customHeight="false" outlineLevel="0" collapsed="false">
      <c r="A191" s="6" t="n">
        <v>22828</v>
      </c>
      <c r="B191" s="7" t="n">
        <v>5.05</v>
      </c>
      <c r="C191" s="7" t="n">
        <v>4.34</v>
      </c>
      <c r="D191" s="1" t="n">
        <v>3</v>
      </c>
      <c r="F191" s="8" t="n">
        <v>2.84</v>
      </c>
      <c r="G191" s="7" t="n">
        <v>1962.75</v>
      </c>
      <c r="H191" s="7" t="n">
        <f aca="false">G191-0.25</f>
        <v>1962.5</v>
      </c>
      <c r="I191" s="4" t="n">
        <f aca="false">B191-C191</f>
        <v>0.71</v>
      </c>
      <c r="L191" s="11" t="n">
        <v>3404.8</v>
      </c>
    </row>
    <row r="192" customFormat="false" ht="15" hidden="false" customHeight="false" outlineLevel="0" collapsed="false">
      <c r="A192" s="6" t="n">
        <v>22920</v>
      </c>
      <c r="B192" s="7" t="n">
        <v>4.96</v>
      </c>
      <c r="C192" s="7" t="n">
        <v>4.26</v>
      </c>
      <c r="D192" s="1" t="n">
        <v>2.88</v>
      </c>
      <c r="E192" s="2" t="n">
        <f aca="false">AVERAGE(C199:C394)</f>
        <v>7.72352040816327</v>
      </c>
      <c r="F192" s="8" t="n">
        <v>2.81</v>
      </c>
      <c r="G192" s="7" t="n">
        <v>1963</v>
      </c>
      <c r="H192" s="7" t="n">
        <f aca="false">G192-0.25</f>
        <v>1962.75</v>
      </c>
      <c r="I192" s="4" t="n">
        <f aca="false">B192-C192</f>
        <v>0.7</v>
      </c>
      <c r="L192" s="11" t="n">
        <v>3418</v>
      </c>
    </row>
    <row r="193" customFormat="false" ht="15" hidden="false" customHeight="false" outlineLevel="0" collapsed="false">
      <c r="A193" s="6" t="n">
        <v>23012</v>
      </c>
      <c r="B193" s="7" t="n">
        <v>4.89</v>
      </c>
      <c r="C193" s="7" t="n">
        <v>4.2</v>
      </c>
      <c r="D193" s="1" t="n">
        <v>2.96</v>
      </c>
      <c r="E193" s="1" t="n">
        <f aca="false">AVERAGE(E199:E394)</f>
        <v>6.01147959183674</v>
      </c>
      <c r="F193" s="8" t="n">
        <v>2.91</v>
      </c>
      <c r="G193" s="7" t="n">
        <v>1963.25</v>
      </c>
      <c r="H193" s="7" t="n">
        <f aca="false">G193-0.25</f>
        <v>1963</v>
      </c>
      <c r="I193" s="4" t="n">
        <f aca="false">B193-C193</f>
        <v>0.69</v>
      </c>
      <c r="L193" s="11" t="n">
        <v>3456.1</v>
      </c>
    </row>
    <row r="194" customFormat="false" ht="15" hidden="false" customHeight="false" outlineLevel="0" collapsed="false">
      <c r="A194" s="6" t="n">
        <v>23102</v>
      </c>
      <c r="B194" s="7" t="n">
        <v>4.85</v>
      </c>
      <c r="C194" s="7" t="n">
        <v>4.22</v>
      </c>
      <c r="D194" s="1" t="n">
        <v>3.02</v>
      </c>
      <c r="F194" s="8" t="n">
        <v>2.94</v>
      </c>
      <c r="G194" s="7" t="n">
        <v>1963.5</v>
      </c>
      <c r="H194" s="7" t="n">
        <f aca="false">G194-0.25</f>
        <v>1963.25</v>
      </c>
      <c r="I194" s="4" t="n">
        <f aca="false">B194-C194</f>
        <v>0.63</v>
      </c>
      <c r="L194" s="11" t="n">
        <v>3501.1</v>
      </c>
    </row>
    <row r="195" customFormat="false" ht="15" hidden="false" customHeight="false" outlineLevel="0" collapsed="false">
      <c r="A195" s="6" t="n">
        <v>23193</v>
      </c>
      <c r="B195" s="7" t="n">
        <v>4.84</v>
      </c>
      <c r="C195" s="7" t="n">
        <v>4.29</v>
      </c>
      <c r="D195" s="1" t="n">
        <v>3.41</v>
      </c>
      <c r="E195" s="1" t="n">
        <f aca="false">CORREL(C199:C394,E199:E394)</f>
        <v>0.852407293386221</v>
      </c>
      <c r="F195" s="8" t="n">
        <v>3.29</v>
      </c>
      <c r="G195" s="7" t="n">
        <v>1963.75</v>
      </c>
      <c r="H195" s="7" t="n">
        <f aca="false">G195-0.25</f>
        <v>1963.5</v>
      </c>
      <c r="I195" s="4" t="n">
        <f aca="false">B195-C195</f>
        <v>0.55</v>
      </c>
      <c r="L195" s="11" t="n">
        <v>3569.5</v>
      </c>
    </row>
    <row r="196" customFormat="false" ht="15" hidden="false" customHeight="false" outlineLevel="0" collapsed="false">
      <c r="A196" s="6" t="n">
        <v>23285</v>
      </c>
      <c r="B196" s="7" t="n">
        <v>4.84</v>
      </c>
      <c r="C196" s="7" t="n">
        <v>4.33</v>
      </c>
      <c r="D196" s="1" t="n">
        <v>3.63</v>
      </c>
      <c r="F196" s="8" t="n">
        <v>3.5</v>
      </c>
      <c r="G196" s="7" t="n">
        <v>1964</v>
      </c>
      <c r="H196" s="7" t="n">
        <f aca="false">G196-0.25</f>
        <v>1963.75</v>
      </c>
      <c r="I196" s="4" t="n">
        <f aca="false">B196-C196</f>
        <v>0.51</v>
      </c>
      <c r="L196" s="11" t="n">
        <v>3595</v>
      </c>
    </row>
    <row r="197" customFormat="false" ht="15" hidden="false" customHeight="false" outlineLevel="0" collapsed="false">
      <c r="A197" s="6" t="n">
        <v>23377</v>
      </c>
      <c r="B197" s="7" t="n">
        <v>4.83</v>
      </c>
      <c r="C197" s="7" t="n">
        <v>4.38</v>
      </c>
      <c r="D197" s="1" t="n">
        <v>3.68</v>
      </c>
      <c r="F197" s="8" t="n">
        <v>3.53</v>
      </c>
      <c r="G197" s="7" t="n">
        <v>1964.25</v>
      </c>
      <c r="H197" s="7" t="n">
        <f aca="false">G197-0.25</f>
        <v>1964</v>
      </c>
      <c r="I197" s="4" t="n">
        <f aca="false">B197-C197</f>
        <v>0.45</v>
      </c>
      <c r="L197" s="11" t="n">
        <v>3672.7</v>
      </c>
    </row>
    <row r="198" customFormat="false" ht="15" hidden="false" customHeight="false" outlineLevel="0" collapsed="false">
      <c r="A198" s="6" t="n">
        <v>23468</v>
      </c>
      <c r="B198" s="7" t="n">
        <v>4.85</v>
      </c>
      <c r="C198" s="7" t="n">
        <v>4.41</v>
      </c>
      <c r="D198" s="1" t="n">
        <v>3.61</v>
      </c>
      <c r="E198" s="1" t="e">
        <f aca="false">NA()</f>
        <v>#N/A</v>
      </c>
      <c r="F198" s="8" t="n">
        <v>3.48</v>
      </c>
      <c r="G198" s="7" t="n">
        <v>1964.5</v>
      </c>
      <c r="H198" s="7" t="n">
        <f aca="false">G198-0.25</f>
        <v>1964.25</v>
      </c>
      <c r="I198" s="4" t="n">
        <f aca="false">B198-C198</f>
        <v>0.44</v>
      </c>
      <c r="L198" s="11" t="n">
        <v>3716.4</v>
      </c>
    </row>
    <row r="199" s="3" customFormat="true" ht="15" hidden="false" customHeight="false" outlineLevel="0" collapsed="false">
      <c r="A199" s="12" t="n">
        <v>23559</v>
      </c>
      <c r="B199" s="13" t="n">
        <v>4.82</v>
      </c>
      <c r="C199" s="13" t="n">
        <v>4.41</v>
      </c>
      <c r="D199" s="3" t="n">
        <v>3.62</v>
      </c>
      <c r="E199" s="3" t="n">
        <v>3.97</v>
      </c>
      <c r="F199" s="8" t="n">
        <v>3.5</v>
      </c>
      <c r="G199" s="13" t="n">
        <v>1964.75</v>
      </c>
      <c r="H199" s="7" t="n">
        <f aca="false">G199-0.25</f>
        <v>1964.5</v>
      </c>
      <c r="I199" s="4" t="n">
        <f aca="false">B199-C199</f>
        <v>0.41</v>
      </c>
      <c r="J199" s="3" t="n">
        <f aca="false">E199-D199</f>
        <v>0.35</v>
      </c>
      <c r="L199" s="11" t="n">
        <v>3766.9</v>
      </c>
    </row>
    <row r="200" customFormat="false" ht="15" hidden="false" customHeight="false" outlineLevel="0" collapsed="false">
      <c r="A200" s="6" t="n">
        <v>23651</v>
      </c>
      <c r="B200" s="7" t="n">
        <v>4.81</v>
      </c>
      <c r="C200" s="7" t="n">
        <v>4.43</v>
      </c>
      <c r="D200" s="1" t="n">
        <v>3.83</v>
      </c>
      <c r="E200" s="1" t="n">
        <v>4.12</v>
      </c>
      <c r="F200" s="8" t="n">
        <v>3.68</v>
      </c>
      <c r="G200" s="7" t="n">
        <v>1965</v>
      </c>
      <c r="H200" s="7" t="n">
        <f aca="false">G200-0.25</f>
        <v>1964.75</v>
      </c>
      <c r="I200" s="4" t="n">
        <f aca="false">B200-C200</f>
        <v>0.38</v>
      </c>
      <c r="J200" s="3" t="n">
        <f aca="false">E200-D200</f>
        <v>0.29</v>
      </c>
      <c r="L200" s="11" t="n">
        <v>3780.2</v>
      </c>
    </row>
    <row r="201" customFormat="false" ht="15" hidden="false" customHeight="false" outlineLevel="0" collapsed="false">
      <c r="A201" s="6" t="n">
        <v>23743</v>
      </c>
      <c r="B201" s="7" t="n">
        <v>4.79</v>
      </c>
      <c r="C201" s="7" t="n">
        <v>4.42</v>
      </c>
      <c r="D201" s="1" t="n">
        <v>3.98</v>
      </c>
      <c r="E201" s="1" t="n">
        <v>4.29</v>
      </c>
      <c r="F201" s="8" t="n">
        <v>3.89</v>
      </c>
      <c r="G201" s="7" t="n">
        <v>1965.25</v>
      </c>
      <c r="H201" s="7" t="n">
        <f aca="false">G201-0.25</f>
        <v>1965</v>
      </c>
      <c r="I201" s="4" t="n">
        <f aca="false">B201-C201</f>
        <v>0.37</v>
      </c>
      <c r="J201" s="3" t="n">
        <f aca="false">E201-D201</f>
        <v>0.31</v>
      </c>
      <c r="L201" s="11" t="n">
        <v>3873.5</v>
      </c>
    </row>
    <row r="202" customFormat="false" ht="15" hidden="false" customHeight="false" outlineLevel="0" collapsed="false">
      <c r="A202" s="6" t="n">
        <v>23833</v>
      </c>
      <c r="B202" s="7" t="n">
        <v>4.82</v>
      </c>
      <c r="C202" s="7" t="n">
        <v>4.44</v>
      </c>
      <c r="D202" s="1" t="n">
        <v>3.93</v>
      </c>
      <c r="E202" s="1" t="n">
        <v>4.37</v>
      </c>
      <c r="F202" s="8" t="n">
        <v>3.87</v>
      </c>
      <c r="G202" s="7" t="n">
        <v>1965.5</v>
      </c>
      <c r="H202" s="7" t="n">
        <f aca="false">G202-0.25</f>
        <v>1965.25</v>
      </c>
      <c r="I202" s="4" t="n">
        <f aca="false">B202-C202</f>
        <v>0.38</v>
      </c>
      <c r="J202" s="3" t="n">
        <f aca="false">E202-D202</f>
        <v>0.44</v>
      </c>
      <c r="L202" s="11" t="n">
        <v>3926.4</v>
      </c>
    </row>
    <row r="203" customFormat="false" ht="15" hidden="false" customHeight="false" outlineLevel="0" collapsed="false">
      <c r="A203" s="6" t="n">
        <v>23924</v>
      </c>
      <c r="B203" s="7" t="n">
        <v>4.89</v>
      </c>
      <c r="C203" s="7" t="n">
        <v>4.5</v>
      </c>
      <c r="D203" s="1" t="n">
        <v>3.97</v>
      </c>
      <c r="E203" s="1" t="n">
        <v>4.39</v>
      </c>
      <c r="F203" s="8" t="n">
        <v>3.87</v>
      </c>
      <c r="G203" s="7" t="n">
        <v>1965.75</v>
      </c>
      <c r="H203" s="7" t="n">
        <f aca="false">G203-0.25</f>
        <v>1965.5</v>
      </c>
      <c r="I203" s="4" t="n">
        <f aca="false">B203-C203</f>
        <v>0.39</v>
      </c>
      <c r="J203" s="3" t="n">
        <f aca="false">E203-D203</f>
        <v>0.42</v>
      </c>
      <c r="L203" s="11" t="n">
        <v>4006.2</v>
      </c>
    </row>
    <row r="204" customFormat="false" ht="15" hidden="false" customHeight="false" outlineLevel="0" collapsed="false">
      <c r="A204" s="6" t="n">
        <v>24016</v>
      </c>
      <c r="B204" s="7" t="n">
        <v>4.97</v>
      </c>
      <c r="C204" s="7" t="n">
        <v>4.61</v>
      </c>
      <c r="D204" s="1" t="n">
        <v>4.33</v>
      </c>
      <c r="E204" s="1" t="n">
        <v>4.7</v>
      </c>
      <c r="F204" s="8" t="n">
        <v>4.17</v>
      </c>
      <c r="G204" s="7" t="n">
        <v>1966</v>
      </c>
      <c r="H204" s="7" t="n">
        <f aca="false">G204-0.25</f>
        <v>1965.75</v>
      </c>
      <c r="I204" s="4" t="n">
        <f aca="false">B204-C204</f>
        <v>0.359999999999999</v>
      </c>
      <c r="J204" s="3" t="n">
        <f aca="false">E204-D204</f>
        <v>0.37</v>
      </c>
      <c r="L204" s="11" t="n">
        <v>4100.6</v>
      </c>
    </row>
    <row r="205" customFormat="false" ht="15" hidden="false" customHeight="false" outlineLevel="0" collapsed="false">
      <c r="A205" s="6" t="n">
        <v>24108</v>
      </c>
      <c r="B205" s="7" t="n">
        <v>5.17</v>
      </c>
      <c r="C205" s="7" t="n">
        <v>4.81</v>
      </c>
      <c r="D205" s="1" t="n">
        <v>4.77</v>
      </c>
      <c r="E205" s="1" t="n">
        <v>5.18</v>
      </c>
      <c r="F205" s="8" t="n">
        <v>4.61</v>
      </c>
      <c r="G205" s="7" t="n">
        <v>1966.25</v>
      </c>
      <c r="H205" s="7" t="n">
        <f aca="false">G205-0.25</f>
        <v>1966</v>
      </c>
      <c r="I205" s="4" t="n">
        <f aca="false">B205-C205</f>
        <v>0.36</v>
      </c>
      <c r="J205" s="3" t="n">
        <f aca="false">E205-D205</f>
        <v>0.41</v>
      </c>
      <c r="L205" s="11" t="n">
        <v>4201.9</v>
      </c>
    </row>
    <row r="206" customFormat="false" ht="15" hidden="false" customHeight="false" outlineLevel="0" collapsed="false">
      <c r="A206" s="6" t="n">
        <v>24198</v>
      </c>
      <c r="B206" s="7" t="n">
        <v>5.49</v>
      </c>
      <c r="C206" s="7" t="n">
        <v>5</v>
      </c>
      <c r="D206" s="1" t="n">
        <v>4.73</v>
      </c>
      <c r="E206" s="1" t="n">
        <v>5.49</v>
      </c>
      <c r="F206" s="8" t="n">
        <v>4.59</v>
      </c>
      <c r="G206" s="7" t="n">
        <v>1966.5</v>
      </c>
      <c r="H206" s="7" t="n">
        <f aca="false">G206-0.25</f>
        <v>1966.25</v>
      </c>
      <c r="I206" s="4" t="n">
        <f aca="false">B206-C206</f>
        <v>0.49</v>
      </c>
      <c r="J206" s="3" t="n">
        <f aca="false">E206-D206</f>
        <v>0.76</v>
      </c>
      <c r="L206" s="11" t="n">
        <v>4219.1</v>
      </c>
    </row>
    <row r="207" customFormat="false" ht="15" hidden="false" customHeight="false" outlineLevel="0" collapsed="false">
      <c r="A207" s="6" t="n">
        <v>24289</v>
      </c>
      <c r="B207" s="7" t="n">
        <v>5.87</v>
      </c>
      <c r="C207" s="7" t="n">
        <v>5.32</v>
      </c>
      <c r="D207" s="1" t="n">
        <v>5.34</v>
      </c>
      <c r="E207" s="1" t="n">
        <v>5.92</v>
      </c>
      <c r="F207" s="8" t="n">
        <v>5.04</v>
      </c>
      <c r="G207" s="7" t="n">
        <v>1966.75</v>
      </c>
      <c r="H207" s="7" t="n">
        <f aca="false">G207-0.25</f>
        <v>1966.5</v>
      </c>
      <c r="I207" s="4" t="n">
        <f aca="false">B207-C207</f>
        <v>0.55</v>
      </c>
      <c r="J207" s="3" t="n">
        <f aca="false">E207-D207</f>
        <v>0.58</v>
      </c>
      <c r="L207" s="11" t="n">
        <v>4249.2</v>
      </c>
    </row>
    <row r="208" customFormat="false" ht="15" hidden="false" customHeight="false" outlineLevel="0" collapsed="false">
      <c r="A208" s="6" t="n">
        <v>24381</v>
      </c>
      <c r="B208" s="7" t="n">
        <v>6.14</v>
      </c>
      <c r="C208" s="7" t="n">
        <v>5.38</v>
      </c>
      <c r="D208" s="1" t="n">
        <v>5.4</v>
      </c>
      <c r="E208" s="1" t="n">
        <v>5.93</v>
      </c>
      <c r="F208" s="8" t="n">
        <v>5.21</v>
      </c>
      <c r="G208" s="7" t="n">
        <v>1967</v>
      </c>
      <c r="H208" s="7" t="n">
        <f aca="false">G208-0.25</f>
        <v>1966.75</v>
      </c>
      <c r="I208" s="4" t="n">
        <f aca="false">B208-C208</f>
        <v>0.76</v>
      </c>
      <c r="J208" s="3" t="n">
        <f aca="false">E208-D208</f>
        <v>0.529999999999999</v>
      </c>
      <c r="L208" s="11" t="n">
        <v>4285.6</v>
      </c>
    </row>
    <row r="209" customFormat="false" ht="15" hidden="false" customHeight="false" outlineLevel="0" collapsed="false">
      <c r="A209" s="6" t="n">
        <v>24473</v>
      </c>
      <c r="B209" s="7" t="n">
        <v>5.88</v>
      </c>
      <c r="C209" s="7" t="n">
        <v>5.12</v>
      </c>
      <c r="D209" s="1" t="n">
        <v>4.51</v>
      </c>
      <c r="E209" s="1" t="n">
        <v>5.15</v>
      </c>
      <c r="F209" s="8" t="n">
        <v>4.51</v>
      </c>
      <c r="G209" s="7" t="n">
        <v>1967.25</v>
      </c>
      <c r="H209" s="7" t="n">
        <f aca="false">G209-0.25</f>
        <v>1967</v>
      </c>
      <c r="I209" s="4" t="n">
        <f aca="false">B209-C209</f>
        <v>0.76</v>
      </c>
      <c r="J209" s="3" t="n">
        <f aca="false">E209-D209</f>
        <v>0.640000000000001</v>
      </c>
      <c r="L209" s="11" t="n">
        <v>4324.9</v>
      </c>
    </row>
    <row r="210" customFormat="false" ht="15" hidden="false" customHeight="false" outlineLevel="0" collapsed="false">
      <c r="A210" s="6" t="n">
        <v>24563</v>
      </c>
      <c r="B210" s="7" t="n">
        <v>5.98</v>
      </c>
      <c r="C210" s="7" t="n">
        <v>5.26</v>
      </c>
      <c r="D210" s="1" t="n">
        <v>3.86</v>
      </c>
      <c r="E210" s="1" t="n">
        <v>4.64</v>
      </c>
      <c r="F210" s="8" t="n">
        <v>3.66</v>
      </c>
      <c r="G210" s="7" t="n">
        <v>1967.5</v>
      </c>
      <c r="H210" s="7" t="n">
        <f aca="false">G210-0.25</f>
        <v>1967.25</v>
      </c>
      <c r="I210" s="4" t="n">
        <f aca="false">B210-C210</f>
        <v>0.720000000000001</v>
      </c>
      <c r="J210" s="3" t="n">
        <f aca="false">E210-D210</f>
        <v>0.78</v>
      </c>
      <c r="L210" s="11" t="n">
        <v>4328.7</v>
      </c>
    </row>
    <row r="211" customFormat="false" ht="15" hidden="false" customHeight="false" outlineLevel="0" collapsed="false">
      <c r="A211" s="6" t="n">
        <v>24654</v>
      </c>
      <c r="B211" s="7" t="n">
        <v>6.33</v>
      </c>
      <c r="C211" s="7" t="n">
        <v>5.62</v>
      </c>
      <c r="D211" s="1" t="n">
        <v>4.84</v>
      </c>
      <c r="E211" s="1" t="n">
        <v>5.28</v>
      </c>
      <c r="F211" s="8" t="n">
        <v>4.3</v>
      </c>
      <c r="G211" s="7" t="n">
        <v>1967.75</v>
      </c>
      <c r="H211" s="7" t="n">
        <f aca="false">G211-0.25</f>
        <v>1967.5</v>
      </c>
      <c r="I211" s="4" t="n">
        <f aca="false">B211-C211</f>
        <v>0.71</v>
      </c>
      <c r="J211" s="3" t="n">
        <f aca="false">E211-D211</f>
        <v>0.44</v>
      </c>
      <c r="L211" s="11" t="n">
        <v>4366.1</v>
      </c>
    </row>
    <row r="212" customFormat="false" ht="15" hidden="false" customHeight="false" outlineLevel="0" collapsed="false">
      <c r="A212" s="6" t="n">
        <v>24746</v>
      </c>
      <c r="B212" s="7" t="n">
        <v>6.72</v>
      </c>
      <c r="C212" s="7" t="n">
        <v>6.03</v>
      </c>
      <c r="D212" s="1" t="n">
        <v>5.27</v>
      </c>
      <c r="E212" s="1" t="n">
        <v>5.72</v>
      </c>
      <c r="F212" s="8" t="n">
        <v>4.75</v>
      </c>
      <c r="G212" s="7" t="n">
        <v>1968</v>
      </c>
      <c r="H212" s="7" t="n">
        <f aca="false">G212-0.25</f>
        <v>1967.75</v>
      </c>
      <c r="I212" s="4" t="n">
        <f aca="false">B212-C212</f>
        <v>0.69</v>
      </c>
      <c r="J212" s="3" t="n">
        <f aca="false">E212-D212</f>
        <v>0.45</v>
      </c>
      <c r="L212" s="11" t="n">
        <v>4401.2</v>
      </c>
    </row>
    <row r="213" customFormat="false" ht="15" hidden="false" customHeight="false" outlineLevel="0" collapsed="false">
      <c r="A213" s="6" t="n">
        <v>24838</v>
      </c>
      <c r="B213" s="7" t="n">
        <v>6.83</v>
      </c>
      <c r="C213" s="7" t="n">
        <v>6.13</v>
      </c>
      <c r="D213" s="1" t="n">
        <v>5.25</v>
      </c>
      <c r="E213" s="1" t="n">
        <v>5.69</v>
      </c>
      <c r="F213" s="8" t="n">
        <v>5.05</v>
      </c>
      <c r="G213" s="7" t="n">
        <v>1968.25</v>
      </c>
      <c r="H213" s="7" t="n">
        <f aca="false">G213-0.25</f>
        <v>1968</v>
      </c>
      <c r="I213" s="4" t="n">
        <f aca="false">B213-C213</f>
        <v>0.7</v>
      </c>
      <c r="J213" s="3" t="n">
        <f aca="false">E213-D213</f>
        <v>0.44</v>
      </c>
      <c r="L213" s="11" t="n">
        <v>4490.6</v>
      </c>
    </row>
    <row r="214" customFormat="false" ht="15" hidden="false" customHeight="false" outlineLevel="0" collapsed="false">
      <c r="A214" s="6" t="n">
        <v>24929</v>
      </c>
      <c r="B214" s="7" t="n">
        <v>7.02</v>
      </c>
      <c r="C214" s="7" t="n">
        <v>6.25</v>
      </c>
      <c r="D214" s="1" t="n">
        <v>5.66</v>
      </c>
      <c r="E214" s="1" t="n">
        <v>6.15</v>
      </c>
      <c r="F214" s="8" t="n">
        <v>5.52</v>
      </c>
      <c r="G214" s="7" t="n">
        <v>1968.5</v>
      </c>
      <c r="H214" s="7" t="n">
        <f aca="false">G214-0.25</f>
        <v>1968.25</v>
      </c>
      <c r="I214" s="4" t="n">
        <f aca="false">B214-C214</f>
        <v>0.77</v>
      </c>
      <c r="J214" s="3" t="n">
        <f aca="false">E214-D214</f>
        <v>0.49</v>
      </c>
      <c r="L214" s="11" t="n">
        <v>4566.4</v>
      </c>
    </row>
    <row r="215" customFormat="false" ht="15" hidden="false" customHeight="false" outlineLevel="0" collapsed="false">
      <c r="A215" s="6" t="n">
        <v>25020</v>
      </c>
      <c r="B215" s="7" t="n">
        <v>6.86</v>
      </c>
      <c r="C215" s="7" t="n">
        <v>6.08</v>
      </c>
      <c r="D215" s="1" t="n">
        <v>5.3</v>
      </c>
      <c r="E215" s="1" t="n">
        <v>5.96</v>
      </c>
      <c r="F215" s="8" t="n">
        <v>5.2</v>
      </c>
      <c r="G215" s="7" t="n">
        <v>1968.75</v>
      </c>
      <c r="H215" s="7" t="n">
        <f aca="false">G215-0.25</f>
        <v>1968.5</v>
      </c>
      <c r="I215" s="4" t="n">
        <f aca="false">B215-C215</f>
        <v>0.78</v>
      </c>
      <c r="J215" s="3" t="n">
        <f aca="false">E215-D215</f>
        <v>0.66</v>
      </c>
      <c r="L215" s="11" t="n">
        <v>4599.3</v>
      </c>
    </row>
    <row r="216" customFormat="false" ht="15" hidden="false" customHeight="false" outlineLevel="0" collapsed="false">
      <c r="A216" s="6" t="n">
        <v>25112</v>
      </c>
      <c r="B216" s="7" t="n">
        <v>7.03</v>
      </c>
      <c r="C216" s="7" t="n">
        <v>6.24</v>
      </c>
      <c r="D216" s="1" t="n">
        <v>5.68</v>
      </c>
      <c r="E216" s="1" t="n">
        <v>6.15</v>
      </c>
      <c r="F216" s="8" t="n">
        <v>5.59</v>
      </c>
      <c r="G216" s="7" t="n">
        <v>1969</v>
      </c>
      <c r="H216" s="7" t="n">
        <f aca="false">G216-0.25</f>
        <v>1968.75</v>
      </c>
      <c r="I216" s="4" t="n">
        <f aca="false">B216-C216</f>
        <v>0.79</v>
      </c>
      <c r="J216" s="3" t="n">
        <f aca="false">E216-D216</f>
        <v>0.470000000000001</v>
      </c>
      <c r="L216" s="11" t="n">
        <v>4619.8</v>
      </c>
    </row>
    <row r="217" customFormat="false" ht="15" hidden="false" customHeight="false" outlineLevel="0" collapsed="false">
      <c r="A217" s="6" t="n">
        <v>25204</v>
      </c>
      <c r="B217" s="7" t="n">
        <v>7.38</v>
      </c>
      <c r="C217" s="7" t="n">
        <v>6.7</v>
      </c>
      <c r="D217" s="1" t="n">
        <v>6.25</v>
      </c>
      <c r="E217" s="1" t="n">
        <v>6.64</v>
      </c>
      <c r="F217" s="8" t="n">
        <v>6.09</v>
      </c>
      <c r="G217" s="7" t="n">
        <v>1969.25</v>
      </c>
      <c r="H217" s="7" t="n">
        <f aca="false">G217-0.25</f>
        <v>1969</v>
      </c>
      <c r="I217" s="4" t="n">
        <f aca="false">B217-C217</f>
        <v>0.68</v>
      </c>
      <c r="J217" s="3" t="n">
        <f aca="false">E217-D217</f>
        <v>0.39</v>
      </c>
      <c r="L217" s="11" t="n">
        <v>4691.6</v>
      </c>
    </row>
    <row r="218" customFormat="false" ht="15" hidden="false" customHeight="false" outlineLevel="0" collapsed="false">
      <c r="A218" s="6" t="n">
        <v>25294</v>
      </c>
      <c r="B218" s="7" t="n">
        <v>7.59</v>
      </c>
      <c r="C218" s="7" t="n">
        <v>6.89</v>
      </c>
      <c r="D218" s="1" t="n">
        <v>6.35</v>
      </c>
      <c r="E218" s="1" t="n">
        <v>7.29</v>
      </c>
      <c r="F218" s="8" t="n">
        <v>6.2</v>
      </c>
      <c r="G218" s="7" t="n">
        <v>1969.5</v>
      </c>
      <c r="H218" s="7" t="n">
        <f aca="false">G218-0.25</f>
        <v>1969.25</v>
      </c>
      <c r="I218" s="4" t="n">
        <f aca="false">B218-C218</f>
        <v>0.7</v>
      </c>
      <c r="J218" s="3" t="n">
        <f aca="false">E218-D218</f>
        <v>0.94</v>
      </c>
      <c r="L218" s="11" t="n">
        <v>4706.7</v>
      </c>
    </row>
    <row r="219" customFormat="false" ht="15" hidden="false" customHeight="false" outlineLevel="0" collapsed="false">
      <c r="A219" s="6" t="n">
        <v>25385</v>
      </c>
      <c r="B219" s="7" t="n">
        <v>7.92</v>
      </c>
      <c r="C219" s="7" t="n">
        <v>7.06</v>
      </c>
      <c r="D219" s="1" t="n">
        <v>7.25</v>
      </c>
      <c r="E219" s="1" t="n">
        <v>8.68</v>
      </c>
      <c r="F219" s="8" t="n">
        <v>7.02</v>
      </c>
      <c r="G219" s="7" t="n">
        <v>1969.75</v>
      </c>
      <c r="H219" s="7" t="n">
        <f aca="false">G219-0.25</f>
        <v>1969.5</v>
      </c>
      <c r="I219" s="4" t="n">
        <f aca="false">B219-C219</f>
        <v>0.86</v>
      </c>
      <c r="J219" s="3" t="n">
        <f aca="false">E219-D219</f>
        <v>1.43</v>
      </c>
      <c r="L219" s="11" t="n">
        <v>4736.1</v>
      </c>
    </row>
    <row r="220" customFormat="false" ht="15" hidden="false" customHeight="false" outlineLevel="0" collapsed="false">
      <c r="A220" s="6" t="n">
        <v>25477</v>
      </c>
      <c r="B220" s="7" t="n">
        <v>8.37</v>
      </c>
      <c r="C220" s="7" t="n">
        <v>7.47</v>
      </c>
      <c r="D220" s="1" t="n">
        <v>7.6</v>
      </c>
      <c r="E220" s="1" t="n">
        <v>8.79</v>
      </c>
      <c r="F220" s="8" t="n">
        <v>7.35</v>
      </c>
      <c r="G220" s="7" t="n">
        <v>1970</v>
      </c>
      <c r="H220" s="7" t="n">
        <f aca="false">G220-0.25</f>
        <v>1969.75</v>
      </c>
      <c r="I220" s="4" t="n">
        <f aca="false">B220-C220</f>
        <v>0.9</v>
      </c>
      <c r="J220" s="3" t="n">
        <f aca="false">E220-D220</f>
        <v>1.19</v>
      </c>
      <c r="L220" s="11" t="n">
        <v>4715.5</v>
      </c>
    </row>
    <row r="221" customFormat="false" ht="15" hidden="false" customHeight="false" outlineLevel="0" collapsed="false">
      <c r="A221" s="6" t="n">
        <v>25569</v>
      </c>
      <c r="B221" s="7" t="n">
        <v>8.76</v>
      </c>
      <c r="C221" s="7" t="n">
        <v>7.89</v>
      </c>
      <c r="D221" s="1" t="n">
        <v>7.19</v>
      </c>
      <c r="E221" s="1" t="n">
        <v>8.61</v>
      </c>
      <c r="F221" s="8" t="n">
        <v>7.21</v>
      </c>
      <c r="G221" s="7" t="n">
        <v>1970.25</v>
      </c>
      <c r="H221" s="7" t="n">
        <f aca="false">G221-0.25</f>
        <v>1970</v>
      </c>
      <c r="I221" s="4" t="n">
        <f aca="false">B221-C221</f>
        <v>0.87</v>
      </c>
      <c r="J221" s="3" t="n">
        <f aca="false">E221-D221</f>
        <v>1.42</v>
      </c>
      <c r="L221" s="11" t="n">
        <v>4707.1</v>
      </c>
    </row>
    <row r="222" customFormat="false" ht="15" hidden="false" customHeight="false" outlineLevel="0" collapsed="false">
      <c r="A222" s="6" t="n">
        <v>25659</v>
      </c>
      <c r="B222" s="7" t="n">
        <v>8.98</v>
      </c>
      <c r="C222" s="7" t="n">
        <v>8.14</v>
      </c>
      <c r="D222" s="1" t="n">
        <v>6.82</v>
      </c>
      <c r="E222" s="1" t="n">
        <v>8.02</v>
      </c>
      <c r="F222" s="8" t="n">
        <v>6.68</v>
      </c>
      <c r="G222" s="7" t="n">
        <v>1970.5</v>
      </c>
      <c r="H222" s="7" t="n">
        <f aca="false">G222-0.25</f>
        <v>1970.25</v>
      </c>
      <c r="I222" s="4" t="n">
        <f aca="false">B222-C222</f>
        <v>0.84</v>
      </c>
      <c r="J222" s="3" t="n">
        <f aca="false">E222-D222</f>
        <v>1.2</v>
      </c>
      <c r="L222" s="11" t="n">
        <v>4715.4</v>
      </c>
    </row>
    <row r="223" customFormat="false" ht="15" hidden="false" customHeight="false" outlineLevel="0" collapsed="false">
      <c r="A223" s="6" t="n">
        <v>25750</v>
      </c>
      <c r="B223" s="7" t="n">
        <v>9.41</v>
      </c>
      <c r="C223" s="7" t="n">
        <v>8.22</v>
      </c>
      <c r="D223" s="1" t="n">
        <v>6.51</v>
      </c>
      <c r="E223" s="1" t="n">
        <v>7.67</v>
      </c>
      <c r="F223" s="8" t="n">
        <v>6.33</v>
      </c>
      <c r="G223" s="7" t="n">
        <v>1970.75</v>
      </c>
      <c r="H223" s="7" t="n">
        <f aca="false">G223-0.25</f>
        <v>1970.5</v>
      </c>
      <c r="I223" s="4" t="n">
        <f aca="false">B223-C223</f>
        <v>1.19</v>
      </c>
      <c r="J223" s="3" t="n">
        <f aca="false">E223-D223</f>
        <v>1.16</v>
      </c>
      <c r="L223" s="11" t="n">
        <v>4757.2</v>
      </c>
    </row>
    <row r="224" customFormat="false" ht="15" hidden="false" customHeight="false" outlineLevel="0" collapsed="false">
      <c r="A224" s="6" t="n">
        <v>25842</v>
      </c>
      <c r="B224" s="7" t="n">
        <v>9.28</v>
      </c>
      <c r="C224" s="7" t="n">
        <v>7.91</v>
      </c>
      <c r="D224" s="1" t="n">
        <v>5.5</v>
      </c>
      <c r="E224" s="1" t="n">
        <v>6.28</v>
      </c>
      <c r="F224" s="8" t="n">
        <v>5.35</v>
      </c>
      <c r="G224" s="7" t="n">
        <v>1971</v>
      </c>
      <c r="H224" s="7" t="n">
        <f aca="false">G224-0.25</f>
        <v>1970.75</v>
      </c>
      <c r="I224" s="4" t="n">
        <f aca="false">B224-C224</f>
        <v>1.37</v>
      </c>
      <c r="J224" s="3" t="n">
        <f aca="false">E224-D224</f>
        <v>0.78</v>
      </c>
      <c r="L224" s="11" t="n">
        <v>4708.3</v>
      </c>
    </row>
    <row r="225" customFormat="false" ht="15" hidden="false" customHeight="false" outlineLevel="0" collapsed="false">
      <c r="A225" s="6" t="n">
        <v>25934</v>
      </c>
      <c r="B225" s="7" t="n">
        <v>8.53</v>
      </c>
      <c r="C225" s="7" t="n">
        <v>7.22</v>
      </c>
      <c r="D225" s="1" t="n">
        <v>3.9</v>
      </c>
      <c r="E225" s="1" t="n">
        <v>4.53</v>
      </c>
      <c r="F225" s="8" t="n">
        <v>3.84</v>
      </c>
      <c r="G225" s="7" t="n">
        <v>1971.25</v>
      </c>
      <c r="H225" s="7" t="n">
        <f aca="false">G225-0.25</f>
        <v>1971</v>
      </c>
      <c r="I225" s="4" t="n">
        <f aca="false">B225-C225</f>
        <v>1.31</v>
      </c>
      <c r="J225" s="3" t="n">
        <f aca="false">E225-D225</f>
        <v>0.63</v>
      </c>
      <c r="L225" s="11" t="n">
        <v>4834.3</v>
      </c>
    </row>
    <row r="226" s="5" customFormat="true" ht="15" hidden="false" customHeight="false" outlineLevel="0" collapsed="false">
      <c r="A226" s="9" t="n">
        <v>26024</v>
      </c>
      <c r="B226" s="10" t="n">
        <v>8.61</v>
      </c>
      <c r="C226" s="10" t="n">
        <v>7.47</v>
      </c>
      <c r="D226" s="5" t="n">
        <v>4.46</v>
      </c>
      <c r="E226" s="5" t="n">
        <v>5.21</v>
      </c>
      <c r="F226" s="8" t="n">
        <v>4.25</v>
      </c>
      <c r="G226" s="10" t="n">
        <v>1971.5</v>
      </c>
      <c r="H226" s="7" t="n">
        <f aca="false">G226-0.25</f>
        <v>1971.25</v>
      </c>
      <c r="I226" s="4" t="n">
        <f aca="false">B226-C226</f>
        <v>1.14</v>
      </c>
      <c r="J226" s="3" t="n">
        <f aca="false">E226-D226</f>
        <v>0.75</v>
      </c>
      <c r="K226" s="14" t="n">
        <v>1.30556</v>
      </c>
      <c r="L226" s="15" t="n">
        <v>4861.9</v>
      </c>
    </row>
    <row r="227" customFormat="false" ht="15" hidden="false" customHeight="false" outlineLevel="0" collapsed="false">
      <c r="A227" s="6" t="n">
        <v>26115</v>
      </c>
      <c r="B227" s="7" t="n">
        <v>8.7</v>
      </c>
      <c r="C227" s="7" t="n">
        <v>7.56</v>
      </c>
      <c r="D227" s="1" t="n">
        <v>5.27</v>
      </c>
      <c r="E227" s="1" t="n">
        <v>6.01</v>
      </c>
      <c r="F227" s="8" t="n">
        <v>5.01</v>
      </c>
      <c r="G227" s="7" t="n">
        <v>1971.75</v>
      </c>
      <c r="H227" s="7" t="n">
        <f aca="false">G227-0.25</f>
        <v>1971.5</v>
      </c>
      <c r="I227" s="4" t="n">
        <f aca="false">B227-C227</f>
        <v>1.14</v>
      </c>
      <c r="J227" s="3" t="n">
        <f aca="false">E227-D227</f>
        <v>0.74</v>
      </c>
      <c r="K227" s="14" t="n">
        <v>-7.64158</v>
      </c>
      <c r="L227" s="11" t="n">
        <v>4900</v>
      </c>
    </row>
    <row r="228" customFormat="false" ht="15" hidden="false" customHeight="false" outlineLevel="0" collapsed="false">
      <c r="A228" s="6" t="n">
        <v>26207</v>
      </c>
      <c r="B228" s="7" t="n">
        <v>8.41</v>
      </c>
      <c r="C228" s="7" t="n">
        <v>7.3</v>
      </c>
      <c r="D228" s="1" t="n">
        <v>4.4</v>
      </c>
      <c r="E228" s="1" t="n">
        <v>5.11</v>
      </c>
      <c r="F228" s="8" t="n">
        <v>4.23</v>
      </c>
      <c r="G228" s="7" t="n">
        <v>1972</v>
      </c>
      <c r="H228" s="7" t="n">
        <f aca="false">G228-0.25</f>
        <v>1971.75</v>
      </c>
      <c r="I228" s="4" t="n">
        <f aca="false">B228-C228</f>
        <v>1.11</v>
      </c>
      <c r="J228" s="3" t="n">
        <f aca="false">E228-D228</f>
        <v>0.71</v>
      </c>
      <c r="K228" s="14" t="n">
        <v>-4.23</v>
      </c>
      <c r="L228" s="11" t="n">
        <v>4914.3</v>
      </c>
    </row>
    <row r="229" customFormat="false" ht="15" hidden="false" customHeight="false" outlineLevel="0" collapsed="false">
      <c r="A229" s="6" t="n">
        <v>26299</v>
      </c>
      <c r="B229" s="7" t="n">
        <v>8.23</v>
      </c>
      <c r="C229" s="7" t="n">
        <v>7.23</v>
      </c>
      <c r="D229" s="1" t="n">
        <v>3.81</v>
      </c>
      <c r="E229" s="1" t="n">
        <v>4.29</v>
      </c>
      <c r="F229" s="8" t="n">
        <v>3.44</v>
      </c>
      <c r="G229" s="7" t="n">
        <v>1972.25</v>
      </c>
      <c r="H229" s="7" t="n">
        <f aca="false">G229-0.25</f>
        <v>1972</v>
      </c>
      <c r="I229" s="4" t="n">
        <f aca="false">B229-C229</f>
        <v>1</v>
      </c>
      <c r="J229" s="3" t="n">
        <f aca="false">E229-D229</f>
        <v>0.48</v>
      </c>
      <c r="K229" s="14" t="n">
        <v>8.27171</v>
      </c>
      <c r="L229" s="11" t="n">
        <v>5002.4</v>
      </c>
    </row>
    <row r="230" customFormat="false" ht="15" hidden="false" customHeight="false" outlineLevel="0" collapsed="false">
      <c r="A230" s="6" t="n">
        <v>26390</v>
      </c>
      <c r="B230" s="7" t="n">
        <v>8.22</v>
      </c>
      <c r="C230" s="7" t="n">
        <v>7.28</v>
      </c>
      <c r="D230" s="1" t="n">
        <v>4.23</v>
      </c>
      <c r="E230" s="1" t="n">
        <v>4.88</v>
      </c>
      <c r="F230" s="8" t="n">
        <v>3.77</v>
      </c>
      <c r="G230" s="7" t="n">
        <v>1972.5</v>
      </c>
      <c r="H230" s="7" t="n">
        <f aca="false">G230-0.25</f>
        <v>1972.25</v>
      </c>
      <c r="I230" s="4" t="n">
        <f aca="false">B230-C230</f>
        <v>0.94</v>
      </c>
      <c r="J230" s="3" t="n">
        <f aca="false">E230-D230</f>
        <v>0.65</v>
      </c>
      <c r="K230" s="14" t="n">
        <v>-0.54419</v>
      </c>
      <c r="L230" s="11" t="n">
        <v>5118.3</v>
      </c>
    </row>
    <row r="231" customFormat="false" ht="15" hidden="false" customHeight="false" outlineLevel="0" collapsed="false">
      <c r="A231" s="6" t="n">
        <v>26481</v>
      </c>
      <c r="B231" s="7" t="n">
        <v>8.17</v>
      </c>
      <c r="C231" s="7" t="n">
        <v>7.21</v>
      </c>
      <c r="D231" s="1" t="n">
        <v>4.72</v>
      </c>
      <c r="E231" s="1" t="n">
        <v>5.29</v>
      </c>
      <c r="F231" s="8" t="n">
        <v>4.22</v>
      </c>
      <c r="G231" s="7" t="n">
        <v>1972.75</v>
      </c>
      <c r="H231" s="7" t="n">
        <f aca="false">G231-0.25</f>
        <v>1972.5</v>
      </c>
      <c r="I231" s="4" t="n">
        <f aca="false">B231-C231</f>
        <v>0.96</v>
      </c>
      <c r="J231" s="3" t="n">
        <f aca="false">E231-D231</f>
        <v>0.57</v>
      </c>
      <c r="K231" s="14" t="n">
        <v>-3.43875</v>
      </c>
      <c r="L231" s="11" t="n">
        <v>5165.4</v>
      </c>
    </row>
    <row r="232" customFormat="false" ht="15" hidden="false" customHeight="false" outlineLevel="0" collapsed="false">
      <c r="A232" s="6" t="n">
        <v>26573</v>
      </c>
      <c r="B232" s="7" t="n">
        <v>7.99</v>
      </c>
      <c r="C232" s="7" t="n">
        <v>7.14</v>
      </c>
      <c r="D232" s="1" t="n">
        <v>5.17</v>
      </c>
      <c r="E232" s="1" t="n">
        <v>5.57</v>
      </c>
      <c r="F232" s="8" t="n">
        <v>4.86</v>
      </c>
      <c r="G232" s="7" t="n">
        <v>1973</v>
      </c>
      <c r="H232" s="7" t="n">
        <f aca="false">G232-0.25</f>
        <v>1972.75</v>
      </c>
      <c r="I232" s="4" t="n">
        <f aca="false">B232-C232</f>
        <v>0.850000000000001</v>
      </c>
      <c r="J232" s="3" t="n">
        <f aca="false">E232-D232</f>
        <v>0.4</v>
      </c>
      <c r="K232" s="14" t="n">
        <v>0.56636</v>
      </c>
      <c r="L232" s="11" t="n">
        <v>5251.2</v>
      </c>
    </row>
    <row r="233" s="5" customFormat="true" ht="15" hidden="false" customHeight="false" outlineLevel="0" collapsed="false">
      <c r="A233" s="9" t="n">
        <v>26665</v>
      </c>
      <c r="B233" s="10" t="n">
        <v>7.97</v>
      </c>
      <c r="C233" s="10" t="n">
        <v>7.22</v>
      </c>
      <c r="D233" s="5" t="n">
        <v>6</v>
      </c>
      <c r="E233" s="5" t="n">
        <v>6.56</v>
      </c>
      <c r="F233" s="16" t="n">
        <v>5.7</v>
      </c>
      <c r="G233" s="10" t="n">
        <v>1973.25</v>
      </c>
      <c r="H233" s="10" t="n">
        <f aca="false">G233-0.25</f>
        <v>1973</v>
      </c>
      <c r="I233" s="17" t="n">
        <f aca="false">B233-C233</f>
        <v>0.75</v>
      </c>
      <c r="J233" s="5" t="n">
        <f aca="false">E233-D233</f>
        <v>0.56</v>
      </c>
      <c r="K233" s="18" t="n">
        <v>-9.37647</v>
      </c>
      <c r="L233" s="15" t="n">
        <v>5380.5</v>
      </c>
    </row>
    <row r="234" customFormat="false" ht="15" hidden="false" customHeight="false" outlineLevel="0" collapsed="false">
      <c r="A234" s="6" t="n">
        <v>26755</v>
      </c>
      <c r="B234" s="7" t="n">
        <v>8.09</v>
      </c>
      <c r="C234" s="7" t="n">
        <v>7.31</v>
      </c>
      <c r="D234" s="1" t="n">
        <v>6.79</v>
      </c>
      <c r="E234" s="1" t="n">
        <v>7.72</v>
      </c>
      <c r="F234" s="8" t="n">
        <v>6.6</v>
      </c>
      <c r="G234" s="7" t="n">
        <v>1973.5</v>
      </c>
      <c r="H234" s="7" t="n">
        <f aca="false">G234-0.25</f>
        <v>1973.25</v>
      </c>
      <c r="I234" s="4" t="n">
        <f aca="false">B234-C234</f>
        <v>0.78</v>
      </c>
      <c r="J234" s="3" t="n">
        <f aca="false">E234-D234</f>
        <v>0.93</v>
      </c>
      <c r="K234" s="14" t="n">
        <v>-14.99695</v>
      </c>
      <c r="L234" s="11" t="n">
        <v>5441.5</v>
      </c>
    </row>
    <row r="235" customFormat="false" ht="15" hidden="false" customHeight="false" outlineLevel="0" collapsed="false">
      <c r="A235" s="6" t="n">
        <v>26846</v>
      </c>
      <c r="B235" s="7" t="n">
        <v>8.47</v>
      </c>
      <c r="C235" s="7" t="n">
        <v>7.59</v>
      </c>
      <c r="D235" s="1" t="n">
        <v>8.41</v>
      </c>
      <c r="E235" s="1" t="n">
        <v>10.22</v>
      </c>
      <c r="F235" s="8" t="n">
        <v>8.32</v>
      </c>
      <c r="G235" s="7" t="n">
        <v>1973.75</v>
      </c>
      <c r="H235" s="7" t="n">
        <f aca="false">G235-0.25</f>
        <v>1973.5</v>
      </c>
      <c r="I235" s="4" t="n">
        <f aca="false">B235-C235</f>
        <v>0.880000000000001</v>
      </c>
      <c r="J235" s="3" t="n">
        <f aca="false">E235-D235</f>
        <v>1.81</v>
      </c>
      <c r="K235" s="14" t="n">
        <v>-4.98667</v>
      </c>
      <c r="L235" s="11" t="n">
        <v>5411.9</v>
      </c>
    </row>
    <row r="236" customFormat="false" ht="15" hidden="false" customHeight="false" outlineLevel="0" collapsed="false">
      <c r="A236" s="6" t="n">
        <v>26938</v>
      </c>
      <c r="B236" s="7" t="n">
        <v>8.44</v>
      </c>
      <c r="C236" s="7" t="n">
        <v>7.65</v>
      </c>
      <c r="D236" s="1" t="n">
        <v>7.61</v>
      </c>
      <c r="E236" s="1" t="n">
        <v>8.76</v>
      </c>
      <c r="F236" s="8" t="n">
        <v>7.5</v>
      </c>
      <c r="G236" s="7" t="n">
        <v>1974</v>
      </c>
      <c r="H236" s="7" t="n">
        <f aca="false">G236-0.25</f>
        <v>1973.75</v>
      </c>
      <c r="I236" s="4" t="n">
        <f aca="false">B236-C236</f>
        <v>0.789999999999999</v>
      </c>
      <c r="J236" s="3" t="n">
        <f aca="false">E236-D236</f>
        <v>1.15</v>
      </c>
      <c r="K236" s="14" t="n">
        <v>-12.33871</v>
      </c>
      <c r="L236" s="11" t="n">
        <v>5462.4</v>
      </c>
    </row>
    <row r="237" customFormat="false" ht="15" hidden="false" customHeight="false" outlineLevel="0" collapsed="false">
      <c r="A237" s="6" t="n">
        <v>27030</v>
      </c>
      <c r="B237" s="7" t="n">
        <v>8.54</v>
      </c>
      <c r="C237" s="7" t="n">
        <v>7.9</v>
      </c>
      <c r="D237" s="1" t="n">
        <v>7.51</v>
      </c>
      <c r="E237" s="1" t="n">
        <v>8.31</v>
      </c>
      <c r="F237" s="8" t="n">
        <v>7.62</v>
      </c>
      <c r="G237" s="7" t="n">
        <v>1974.25</v>
      </c>
      <c r="H237" s="7" t="n">
        <f aca="false">G237-0.25</f>
        <v>1974</v>
      </c>
      <c r="I237" s="4" t="n">
        <f aca="false">B237-C237</f>
        <v>0.639999999999999</v>
      </c>
      <c r="J237" s="3" t="n">
        <f aca="false">E237-D237</f>
        <v>0.800000000000001</v>
      </c>
      <c r="K237" s="14" t="n">
        <v>-11.85729</v>
      </c>
      <c r="L237" s="11" t="n">
        <v>5417</v>
      </c>
    </row>
    <row r="238" customFormat="false" ht="15" hidden="false" customHeight="false" outlineLevel="0" collapsed="false">
      <c r="A238" s="6" t="n">
        <v>27120</v>
      </c>
      <c r="B238" s="7" t="n">
        <v>9.06</v>
      </c>
      <c r="C238" s="7" t="n">
        <v>8.36</v>
      </c>
      <c r="D238" s="1" t="n">
        <v>8.28</v>
      </c>
      <c r="E238" s="1" t="n">
        <v>10.68</v>
      </c>
      <c r="F238" s="8" t="n">
        <v>8.15</v>
      </c>
      <c r="G238" s="7" t="n">
        <v>1974.5</v>
      </c>
      <c r="H238" s="7" t="n">
        <f aca="false">G238-0.25</f>
        <v>1974.25</v>
      </c>
      <c r="I238" s="4" t="n">
        <f aca="false">B238-C238</f>
        <v>0.700000000000001</v>
      </c>
      <c r="J238" s="3" t="n">
        <f aca="false">E238-D238</f>
        <v>2.4</v>
      </c>
      <c r="K238" s="14" t="n">
        <v>-17.88451</v>
      </c>
      <c r="L238" s="11" t="n">
        <v>5431.3</v>
      </c>
    </row>
    <row r="239" customFormat="false" ht="15" hidden="false" customHeight="false" outlineLevel="0" collapsed="false">
      <c r="A239" s="6" t="n">
        <v>27211</v>
      </c>
      <c r="B239" s="7" t="n">
        <v>9.81</v>
      </c>
      <c r="C239" s="7" t="n">
        <v>8.99</v>
      </c>
      <c r="D239" s="1" t="n">
        <v>8.53</v>
      </c>
      <c r="E239" s="1" t="n">
        <v>11.86</v>
      </c>
      <c r="F239" s="8" t="n">
        <v>8.19</v>
      </c>
      <c r="G239" s="7" t="n">
        <v>1974.75</v>
      </c>
      <c r="H239" s="7" t="n">
        <f aca="false">G239-0.25</f>
        <v>1974.5</v>
      </c>
      <c r="I239" s="4" t="n">
        <f aca="false">B239-C239</f>
        <v>0.82</v>
      </c>
      <c r="J239" s="3" t="n">
        <f aca="false">E239-D239</f>
        <v>3.33</v>
      </c>
      <c r="K239" s="14" t="n">
        <v>-26.81745</v>
      </c>
      <c r="L239" s="11" t="n">
        <v>5378.7</v>
      </c>
    </row>
    <row r="240" customFormat="false" ht="15" hidden="false" customHeight="false" outlineLevel="0" collapsed="false">
      <c r="A240" s="6" t="n">
        <v>27303</v>
      </c>
      <c r="B240" s="7" t="n">
        <v>10.57</v>
      </c>
      <c r="C240" s="7" t="n">
        <v>9.02</v>
      </c>
      <c r="D240" s="1" t="n">
        <v>7.46</v>
      </c>
      <c r="E240" s="1" t="n">
        <v>9.11</v>
      </c>
      <c r="F240" s="8" t="n">
        <v>7.36</v>
      </c>
      <c r="G240" s="7" t="n">
        <v>1975</v>
      </c>
      <c r="H240" s="7" t="n">
        <f aca="false">G240-0.25</f>
        <v>1974.75</v>
      </c>
      <c r="I240" s="4" t="n">
        <f aca="false">B240-C240</f>
        <v>1.55</v>
      </c>
      <c r="J240" s="3" t="n">
        <f aca="false">E240-D240</f>
        <v>1.65</v>
      </c>
      <c r="K240" s="14" t="n">
        <v>-6.15518</v>
      </c>
      <c r="L240" s="11" t="n">
        <v>5357.2</v>
      </c>
    </row>
    <row r="241" customFormat="false" ht="15" hidden="false" customHeight="false" outlineLevel="0" collapsed="false">
      <c r="A241" s="6" t="n">
        <v>27395</v>
      </c>
      <c r="B241" s="7" t="n">
        <v>10.65</v>
      </c>
      <c r="C241" s="7" t="n">
        <v>8.71</v>
      </c>
      <c r="D241" s="1" t="n">
        <v>5.89</v>
      </c>
      <c r="E241" s="1" t="n">
        <v>6.76</v>
      </c>
      <c r="F241" s="8" t="n">
        <v>5.75</v>
      </c>
      <c r="G241" s="7" t="n">
        <v>1975.25</v>
      </c>
      <c r="H241" s="7" t="n">
        <f aca="false">G241-0.25</f>
        <v>1975</v>
      </c>
      <c r="I241" s="4" t="n">
        <f aca="false">B241-C241</f>
        <v>1.94</v>
      </c>
      <c r="J241" s="3" t="n">
        <f aca="false">E241-D241</f>
        <v>0.87</v>
      </c>
      <c r="K241" s="14" t="n">
        <v>10.91667</v>
      </c>
      <c r="L241" s="11" t="n">
        <v>5292.4</v>
      </c>
    </row>
    <row r="242" customFormat="false" ht="15" hidden="false" customHeight="false" outlineLevel="0" collapsed="false">
      <c r="A242" s="6" t="n">
        <v>27485</v>
      </c>
      <c r="B242" s="7" t="n">
        <v>10.63</v>
      </c>
      <c r="C242" s="7" t="n">
        <v>8.87</v>
      </c>
      <c r="D242" s="1" t="n">
        <v>5.74</v>
      </c>
      <c r="E242" s="1" t="n">
        <v>6.44</v>
      </c>
      <c r="F242" s="8" t="n">
        <v>5.39</v>
      </c>
      <c r="G242" s="7" t="n">
        <v>1975.5</v>
      </c>
      <c r="H242" s="7" t="n">
        <f aca="false">G242-0.25</f>
        <v>1975.25</v>
      </c>
      <c r="I242" s="4" t="n">
        <f aca="false">B242-C242</f>
        <v>1.76</v>
      </c>
      <c r="J242" s="3" t="n">
        <f aca="false">E242-D242</f>
        <v>0.7</v>
      </c>
      <c r="K242" s="14" t="n">
        <v>8.89571</v>
      </c>
      <c r="L242" s="11" t="n">
        <v>5333.2</v>
      </c>
    </row>
    <row r="243" customFormat="false" ht="15" hidden="false" customHeight="false" outlineLevel="0" collapsed="false">
      <c r="A243" s="6" t="n">
        <v>27576</v>
      </c>
      <c r="B243" s="7" t="n">
        <v>10.58</v>
      </c>
      <c r="C243" s="7" t="n">
        <v>8.91</v>
      </c>
      <c r="D243" s="1" t="n">
        <v>6.78</v>
      </c>
      <c r="E243" s="1" t="n">
        <v>7.51</v>
      </c>
      <c r="F243" s="8" t="n">
        <v>6.33</v>
      </c>
      <c r="G243" s="7" t="n">
        <v>1975.75</v>
      </c>
      <c r="H243" s="7" t="n">
        <f aca="false">G243-0.25</f>
        <v>1975.5</v>
      </c>
      <c r="I243" s="4" t="n">
        <f aca="false">B243-C243</f>
        <v>1.67</v>
      </c>
      <c r="J243" s="3" t="n">
        <f aca="false">E243-D243</f>
        <v>0.73</v>
      </c>
      <c r="K243" s="14" t="n">
        <v>-9.90143</v>
      </c>
      <c r="L243" s="11" t="n">
        <v>5421.4</v>
      </c>
    </row>
    <row r="244" customFormat="false" ht="15" hidden="false" customHeight="false" outlineLevel="0" collapsed="false">
      <c r="A244" s="6" t="n">
        <v>27668</v>
      </c>
      <c r="B244" s="7" t="n">
        <v>10.58</v>
      </c>
      <c r="C244" s="7" t="n">
        <v>8.81</v>
      </c>
      <c r="D244" s="1" t="n">
        <v>5.98</v>
      </c>
      <c r="E244" s="1" t="n">
        <v>6.88</v>
      </c>
      <c r="F244" s="8" t="n">
        <v>5.63</v>
      </c>
      <c r="G244" s="7" t="n">
        <v>1976</v>
      </c>
      <c r="H244" s="7" t="n">
        <f aca="false">G244-0.25</f>
        <v>1975.75</v>
      </c>
      <c r="I244" s="4" t="n">
        <f aca="false">B244-C244</f>
        <v>1.77</v>
      </c>
      <c r="J244" s="3" t="n">
        <f aca="false">E244-D244</f>
        <v>0.9</v>
      </c>
      <c r="K244" s="14" t="n">
        <v>-1.9263</v>
      </c>
      <c r="L244" s="11" t="n">
        <v>5494.4</v>
      </c>
    </row>
    <row r="245" customFormat="false" ht="15" hidden="false" customHeight="false" outlineLevel="0" collapsed="false">
      <c r="A245" s="6" t="n">
        <v>27760</v>
      </c>
      <c r="B245" s="7" t="n">
        <v>10.26</v>
      </c>
      <c r="C245" s="7" t="n">
        <v>8.56</v>
      </c>
      <c r="D245" s="1" t="n">
        <v>5.27</v>
      </c>
      <c r="E245" s="1" t="n">
        <v>5.71</v>
      </c>
      <c r="F245" s="8" t="n">
        <v>4.92</v>
      </c>
      <c r="G245" s="7" t="n">
        <v>1976.25</v>
      </c>
      <c r="H245" s="7" t="n">
        <f aca="false">G245-0.25</f>
        <v>1976</v>
      </c>
      <c r="I245" s="4" t="n">
        <f aca="false">B245-C245</f>
        <v>1.7</v>
      </c>
      <c r="J245" s="3" t="n">
        <f aca="false">E245-D245</f>
        <v>0.44</v>
      </c>
      <c r="K245" s="14" t="n">
        <v>9.36571</v>
      </c>
      <c r="L245" s="11" t="n">
        <v>5618.5</v>
      </c>
    </row>
    <row r="246" customFormat="false" ht="15" hidden="false" customHeight="false" outlineLevel="0" collapsed="false">
      <c r="A246" s="6" t="n">
        <v>27851</v>
      </c>
      <c r="B246" s="7" t="n">
        <v>9.9</v>
      </c>
      <c r="C246" s="7" t="n">
        <v>8.53</v>
      </c>
      <c r="D246" s="1" t="n">
        <v>5.52</v>
      </c>
      <c r="E246" s="1" t="n">
        <v>5.98</v>
      </c>
      <c r="F246" s="8" t="n">
        <v>5.16</v>
      </c>
      <c r="G246" s="7" t="n">
        <v>1976.5</v>
      </c>
      <c r="H246" s="7" t="n">
        <f aca="false">G246-0.25</f>
        <v>1976.25</v>
      </c>
      <c r="I246" s="4" t="n">
        <f aca="false">B246-C246</f>
        <v>1.37</v>
      </c>
      <c r="J246" s="3" t="n">
        <f aca="false">E246-D246</f>
        <v>0.460000000000001</v>
      </c>
      <c r="K246" s="14" t="n">
        <v>-3.5975</v>
      </c>
      <c r="L246" s="11" t="n">
        <v>5661</v>
      </c>
    </row>
    <row r="247" customFormat="false" ht="15" hidden="false" customHeight="false" outlineLevel="0" collapsed="false">
      <c r="A247" s="6" t="n">
        <v>27942</v>
      </c>
      <c r="B247" s="7" t="n">
        <v>9.62</v>
      </c>
      <c r="C247" s="7" t="n">
        <v>8.46</v>
      </c>
      <c r="D247" s="1" t="n">
        <v>5.41</v>
      </c>
      <c r="E247" s="1" t="n">
        <v>5.73</v>
      </c>
      <c r="F247" s="8" t="n">
        <v>5.15</v>
      </c>
      <c r="G247" s="7" t="n">
        <v>1976.75</v>
      </c>
      <c r="H247" s="7" t="n">
        <f aca="false">G247-0.25</f>
        <v>1976.5</v>
      </c>
      <c r="I247" s="4" t="n">
        <f aca="false">B247-C247</f>
        <v>1.16</v>
      </c>
      <c r="J247" s="3" t="n">
        <f aca="false">E247-D247</f>
        <v>0.32</v>
      </c>
      <c r="K247" s="14" t="n">
        <v>-2.07308</v>
      </c>
      <c r="L247" s="11" t="n">
        <v>5689.8</v>
      </c>
    </row>
    <row r="248" customFormat="false" ht="15" hidden="false" customHeight="false" outlineLevel="0" collapsed="false">
      <c r="A248" s="6" t="n">
        <v>28034</v>
      </c>
      <c r="B248" s="7" t="n">
        <v>9.21</v>
      </c>
      <c r="C248" s="7" t="n">
        <v>8.18</v>
      </c>
      <c r="D248" s="1" t="n">
        <v>4.81</v>
      </c>
      <c r="E248" s="1" t="n">
        <v>5.07</v>
      </c>
      <c r="F248" s="8" t="n">
        <v>4.67</v>
      </c>
      <c r="G248" s="7" t="n">
        <v>1977</v>
      </c>
      <c r="H248" s="7" t="n">
        <f aca="false">G248-0.25</f>
        <v>1976.75</v>
      </c>
      <c r="I248" s="4" t="n">
        <f aca="false">B248-C248</f>
        <v>1.03</v>
      </c>
      <c r="J248" s="3" t="n">
        <f aca="false">E248-D248</f>
        <v>0.260000000000001</v>
      </c>
      <c r="K248" s="14" t="n">
        <v>-3.17746</v>
      </c>
      <c r="L248" s="11" t="n">
        <v>5732.5</v>
      </c>
    </row>
    <row r="249" customFormat="false" ht="15" hidden="false" customHeight="false" outlineLevel="0" collapsed="false">
      <c r="A249" s="6" t="n">
        <v>28126</v>
      </c>
      <c r="B249" s="7" t="n">
        <v>9.11</v>
      </c>
      <c r="C249" s="7" t="n">
        <v>8.03</v>
      </c>
      <c r="D249" s="1" t="n">
        <v>4.87</v>
      </c>
      <c r="E249" s="1" t="n">
        <v>5.14</v>
      </c>
      <c r="F249" s="8" t="n">
        <v>4.63</v>
      </c>
      <c r="G249" s="7" t="n">
        <v>1977.25</v>
      </c>
      <c r="H249" s="7" t="n">
        <f aca="false">G249-0.25</f>
        <v>1977</v>
      </c>
      <c r="I249" s="4" t="n">
        <f aca="false">B249-C249</f>
        <v>1.08</v>
      </c>
      <c r="J249" s="3" t="n">
        <f aca="false">E249-D249</f>
        <v>0.27</v>
      </c>
      <c r="K249" s="14" t="n">
        <v>-5.36529</v>
      </c>
      <c r="L249" s="11" t="n">
        <v>5799.2</v>
      </c>
    </row>
    <row r="250" customFormat="false" ht="15" hidden="false" customHeight="false" outlineLevel="0" collapsed="false">
      <c r="A250" s="6" t="n">
        <v>28216</v>
      </c>
      <c r="B250" s="7" t="n">
        <v>9</v>
      </c>
      <c r="C250" s="7" t="n">
        <v>8.01</v>
      </c>
      <c r="D250" s="1" t="n">
        <v>5.08</v>
      </c>
      <c r="E250" s="1" t="n">
        <v>5.48</v>
      </c>
      <c r="F250" s="8" t="n">
        <v>4.84</v>
      </c>
      <c r="G250" s="7" t="n">
        <v>1977.5</v>
      </c>
      <c r="H250" s="7" t="n">
        <f aca="false">G250-0.25</f>
        <v>1977.25</v>
      </c>
      <c r="I250" s="4" t="n">
        <f aca="false">B250-C250</f>
        <v>0.99</v>
      </c>
      <c r="J250" s="3" t="n">
        <f aca="false">E250-D250</f>
        <v>0.4</v>
      </c>
      <c r="K250" s="14" t="n">
        <v>-4.09926</v>
      </c>
      <c r="L250" s="11" t="n">
        <v>5913</v>
      </c>
    </row>
    <row r="251" customFormat="false" ht="15" hidden="false" customHeight="false" outlineLevel="0" collapsed="false">
      <c r="A251" s="6" t="n">
        <v>28307</v>
      </c>
      <c r="B251" s="7" t="n">
        <v>8.83</v>
      </c>
      <c r="C251" s="7" t="n">
        <v>7.95</v>
      </c>
      <c r="D251" s="1" t="n">
        <v>5.77</v>
      </c>
      <c r="E251" s="1" t="n">
        <v>6.13</v>
      </c>
      <c r="F251" s="8" t="n">
        <v>5.5</v>
      </c>
      <c r="G251" s="7" t="n">
        <v>1977.75</v>
      </c>
      <c r="H251" s="7" t="n">
        <f aca="false">G251-0.25</f>
        <v>1977.5</v>
      </c>
      <c r="I251" s="4" t="n">
        <f aca="false">B251-C251</f>
        <v>0.88</v>
      </c>
      <c r="J251" s="3" t="n">
        <f aca="false">E251-D251</f>
        <v>0.36</v>
      </c>
      <c r="K251" s="14" t="n">
        <v>-4.76471</v>
      </c>
      <c r="L251" s="11" t="n">
        <v>6017.6</v>
      </c>
    </row>
    <row r="252" customFormat="false" ht="15" hidden="false" customHeight="false" outlineLevel="0" collapsed="false">
      <c r="A252" s="6" t="n">
        <v>28399</v>
      </c>
      <c r="B252" s="7" t="n">
        <v>8.94</v>
      </c>
      <c r="C252" s="7" t="n">
        <v>8.1</v>
      </c>
      <c r="D252" s="1" t="n">
        <v>6.41</v>
      </c>
      <c r="E252" s="1" t="n">
        <v>6.95</v>
      </c>
      <c r="F252" s="8" t="n">
        <v>6.11</v>
      </c>
      <c r="G252" s="7" t="n">
        <v>1978</v>
      </c>
      <c r="H252" s="7" t="n">
        <f aca="false">G252-0.25</f>
        <v>1977.75</v>
      </c>
      <c r="I252" s="4" t="n">
        <f aca="false">B252-C252</f>
        <v>0.84</v>
      </c>
      <c r="J252" s="3" t="n">
        <f aca="false">E252-D252</f>
        <v>0.54</v>
      </c>
      <c r="K252" s="14" t="n">
        <v>-7.56985</v>
      </c>
      <c r="L252" s="11" t="n">
        <v>6018.2</v>
      </c>
    </row>
    <row r="253" customFormat="false" ht="15" hidden="false" customHeight="false" outlineLevel="0" collapsed="false">
      <c r="A253" s="6" t="n">
        <v>28491</v>
      </c>
      <c r="B253" s="7" t="n">
        <v>9.2</v>
      </c>
      <c r="C253" s="7" t="n">
        <v>8.45</v>
      </c>
      <c r="D253" s="1" t="n">
        <v>6.69</v>
      </c>
      <c r="E253" s="1" t="n">
        <v>7.23</v>
      </c>
      <c r="F253" s="8" t="n">
        <v>6.39</v>
      </c>
      <c r="G253" s="7" t="n">
        <v>1978.25</v>
      </c>
      <c r="H253" s="7" t="n">
        <f aca="false">G253-0.25</f>
        <v>1978</v>
      </c>
      <c r="I253" s="4" t="n">
        <f aca="false">B253-C253</f>
        <v>0.75</v>
      </c>
      <c r="J253" s="3" t="n">
        <f aca="false">E253-D253</f>
        <v>0.54</v>
      </c>
      <c r="K253" s="14" t="n">
        <v>-9.35296</v>
      </c>
      <c r="L253" s="11" t="n">
        <v>6039.2</v>
      </c>
    </row>
    <row r="254" customFormat="false" ht="15" hidden="false" customHeight="false" outlineLevel="0" collapsed="false">
      <c r="A254" s="6" t="n">
        <v>28581</v>
      </c>
      <c r="B254" s="7" t="n">
        <v>9.47</v>
      </c>
      <c r="C254" s="7" t="n">
        <v>8.67</v>
      </c>
      <c r="D254" s="1" t="n">
        <v>7</v>
      </c>
      <c r="E254" s="1" t="n">
        <v>7.83</v>
      </c>
      <c r="F254" s="8" t="n">
        <v>6.48</v>
      </c>
      <c r="G254" s="7" t="n">
        <v>1978.5</v>
      </c>
      <c r="H254" s="7" t="n">
        <f aca="false">G254-0.25</f>
        <v>1978.25</v>
      </c>
      <c r="I254" s="4" t="n">
        <f aca="false">B254-C254</f>
        <v>0.800000000000001</v>
      </c>
      <c r="J254" s="3" t="n">
        <f aca="false">E254-D254</f>
        <v>0.83</v>
      </c>
      <c r="K254" s="14" t="n">
        <v>5.73374</v>
      </c>
      <c r="L254" s="11" t="n">
        <v>6274</v>
      </c>
    </row>
    <row r="255" customFormat="false" ht="15" hidden="false" customHeight="false" outlineLevel="0" collapsed="false">
      <c r="A255" s="6" t="n">
        <v>28672</v>
      </c>
      <c r="B255" s="7" t="n">
        <v>9.5</v>
      </c>
      <c r="C255" s="7" t="n">
        <v>8.75</v>
      </c>
      <c r="D255" s="1" t="n">
        <v>7.59</v>
      </c>
      <c r="E255" s="1" t="n">
        <v>8.64</v>
      </c>
      <c r="F255" s="8" t="n">
        <v>7.31</v>
      </c>
      <c r="G255" s="7" t="n">
        <v>1978.75</v>
      </c>
      <c r="H255" s="7" t="n">
        <f aca="false">G255-0.25</f>
        <v>1978.5</v>
      </c>
      <c r="I255" s="4" t="n">
        <f aca="false">B255-C255</f>
        <v>0.75</v>
      </c>
      <c r="J255" s="3" t="n">
        <f aca="false">E255-D255</f>
        <v>1.05</v>
      </c>
      <c r="K255" s="14" t="n">
        <v>0.85327</v>
      </c>
      <c r="L255" s="11" t="n">
        <v>6335.3</v>
      </c>
    </row>
    <row r="256" customFormat="false" ht="15" hidden="false" customHeight="false" outlineLevel="0" collapsed="false">
      <c r="A256" s="6" t="n">
        <v>28764</v>
      </c>
      <c r="B256" s="7" t="n">
        <v>9.79</v>
      </c>
      <c r="C256" s="7" t="n">
        <v>9.03</v>
      </c>
      <c r="D256" s="1" t="n">
        <v>9.04</v>
      </c>
      <c r="E256" s="1" t="n">
        <v>10.74</v>
      </c>
      <c r="F256" s="8" t="n">
        <v>8.57</v>
      </c>
      <c r="G256" s="7" t="n">
        <v>1979</v>
      </c>
      <c r="H256" s="7" t="n">
        <f aca="false">G256-0.25</f>
        <v>1978.75</v>
      </c>
      <c r="I256" s="4" t="n">
        <f aca="false">B256-C256</f>
        <v>0.76</v>
      </c>
      <c r="J256" s="3" t="n">
        <f aca="false">E256-D256</f>
        <v>1.7</v>
      </c>
      <c r="K256" s="14" t="n">
        <v>-15.48824</v>
      </c>
      <c r="L256" s="11" t="n">
        <v>6420.3</v>
      </c>
    </row>
    <row r="257" customFormat="false" ht="15" hidden="false" customHeight="false" outlineLevel="0" collapsed="false">
      <c r="A257" s="6" t="n">
        <v>28856</v>
      </c>
      <c r="B257" s="7" t="n">
        <v>10.16</v>
      </c>
      <c r="C257" s="7" t="n">
        <v>9.29</v>
      </c>
      <c r="D257" s="1" t="n">
        <v>9.45</v>
      </c>
      <c r="E257" s="1" t="n">
        <v>10.73</v>
      </c>
      <c r="F257" s="8" t="n">
        <v>9.38</v>
      </c>
      <c r="G257" s="7" t="n">
        <v>1979.25</v>
      </c>
      <c r="H257" s="7" t="n">
        <f aca="false">G257-0.25</f>
        <v>1979</v>
      </c>
      <c r="I257" s="4" t="n">
        <f aca="false">B257-C257</f>
        <v>0.870000000000001</v>
      </c>
      <c r="J257" s="3" t="n">
        <f aca="false">E257-D257</f>
        <v>1.28</v>
      </c>
      <c r="K257" s="14" t="n">
        <v>-1.94757</v>
      </c>
      <c r="L257" s="11" t="n">
        <v>6433</v>
      </c>
    </row>
    <row r="258" customFormat="false" ht="15" hidden="false" customHeight="false" outlineLevel="0" collapsed="false">
      <c r="A258" s="6" t="n">
        <v>28946</v>
      </c>
      <c r="B258" s="7" t="n">
        <v>10.39</v>
      </c>
      <c r="C258" s="7" t="n">
        <v>9.39</v>
      </c>
      <c r="D258" s="1" t="n">
        <v>9.36</v>
      </c>
      <c r="E258" s="1" t="n">
        <v>10.25</v>
      </c>
      <c r="F258" s="8" t="n">
        <v>9.38</v>
      </c>
      <c r="G258" s="7" t="n">
        <v>1979.5</v>
      </c>
      <c r="H258" s="7" t="n">
        <f aca="false">G258-0.25</f>
        <v>1979.25</v>
      </c>
      <c r="I258" s="4" t="n">
        <f aca="false">B258-C258</f>
        <v>1</v>
      </c>
      <c r="J258" s="3" t="n">
        <f aca="false">E258-D258</f>
        <v>0.890000000000001</v>
      </c>
      <c r="K258" s="14" t="n">
        <v>-3.71962</v>
      </c>
      <c r="L258" s="11" t="n">
        <v>6440.8</v>
      </c>
    </row>
    <row r="259" customFormat="false" ht="15" hidden="false" customHeight="false" outlineLevel="0" collapsed="false">
      <c r="A259" s="6" t="n">
        <v>29037</v>
      </c>
      <c r="B259" s="7" t="n">
        <v>10.39</v>
      </c>
      <c r="C259" s="7" t="n">
        <v>9.29</v>
      </c>
      <c r="D259" s="1" t="n">
        <v>9.62</v>
      </c>
      <c r="E259" s="1" t="n">
        <v>11</v>
      </c>
      <c r="F259" s="8" t="n">
        <v>9.67</v>
      </c>
      <c r="G259" s="7" t="n">
        <v>1979.75</v>
      </c>
      <c r="H259" s="7" t="n">
        <f aca="false">G259-0.25</f>
        <v>1979.5</v>
      </c>
      <c r="I259" s="4" t="n">
        <f aca="false">B259-C259</f>
        <v>1.1</v>
      </c>
      <c r="J259" s="3" t="n">
        <f aca="false">E259-D259</f>
        <v>1.38</v>
      </c>
      <c r="K259" s="14" t="n">
        <v>-0.74143</v>
      </c>
      <c r="L259" s="11" t="n">
        <v>6487.1</v>
      </c>
    </row>
    <row r="260" customFormat="false" ht="15" hidden="false" customHeight="false" outlineLevel="0" collapsed="false">
      <c r="A260" s="6" t="n">
        <v>29129</v>
      </c>
      <c r="B260" s="7" t="n">
        <v>11.82</v>
      </c>
      <c r="C260" s="7" t="n">
        <v>10.54</v>
      </c>
      <c r="D260" s="1" t="n">
        <v>11.77</v>
      </c>
      <c r="E260" s="1" t="n">
        <v>13.74</v>
      </c>
      <c r="F260" s="8" t="n">
        <v>11.84</v>
      </c>
      <c r="G260" s="7" t="n">
        <v>1980</v>
      </c>
      <c r="H260" s="7" t="n">
        <f aca="false">G260-0.25</f>
        <v>1979.75</v>
      </c>
      <c r="I260" s="4" t="n">
        <f aca="false">B260-C260</f>
        <v>1.28</v>
      </c>
      <c r="J260" s="3" t="n">
        <f aca="false">E260-D260</f>
        <v>1.97</v>
      </c>
      <c r="K260" s="14" t="n">
        <v>-9.10776</v>
      </c>
      <c r="L260" s="11" t="n">
        <v>6503.9</v>
      </c>
    </row>
    <row r="261" customFormat="false" ht="15" hidden="false" customHeight="false" outlineLevel="0" collapsed="false">
      <c r="A261" s="6" t="n">
        <v>29221</v>
      </c>
      <c r="B261" s="7" t="n">
        <v>13.48</v>
      </c>
      <c r="C261" s="7" t="n">
        <v>12.14</v>
      </c>
      <c r="D261" s="1" t="n">
        <v>13.23</v>
      </c>
      <c r="E261" s="1" t="n">
        <v>15.26</v>
      </c>
      <c r="F261" s="8" t="n">
        <v>13.35</v>
      </c>
      <c r="G261" s="7" t="n">
        <v>1980.25</v>
      </c>
      <c r="H261" s="7" t="n">
        <f aca="false">G261-0.25</f>
        <v>1980</v>
      </c>
      <c r="I261" s="4" t="n">
        <f aca="false">B261-C261</f>
        <v>1.34</v>
      </c>
      <c r="J261" s="3" t="n">
        <f aca="false">E261-D261</f>
        <v>2.03</v>
      </c>
      <c r="K261" s="14" t="n">
        <v>-9.09468</v>
      </c>
      <c r="L261" s="11" t="n">
        <v>6524.9</v>
      </c>
    </row>
    <row r="262" customFormat="false" ht="15" hidden="false" customHeight="false" outlineLevel="0" collapsed="false">
      <c r="A262" s="6" t="n">
        <v>29312</v>
      </c>
      <c r="B262" s="7" t="n">
        <v>13.36</v>
      </c>
      <c r="C262" s="7" t="n">
        <v>11.2</v>
      </c>
      <c r="D262" s="1" t="n">
        <v>9.61</v>
      </c>
      <c r="E262" s="1" t="n">
        <v>11.3</v>
      </c>
      <c r="F262" s="8" t="n">
        <v>9.62</v>
      </c>
      <c r="G262" s="7" t="n">
        <v>1980.5</v>
      </c>
      <c r="H262" s="7" t="n">
        <f aca="false">G262-0.25</f>
        <v>1980.25</v>
      </c>
      <c r="I262" s="4" t="n">
        <f aca="false">B262-C262</f>
        <v>2.16</v>
      </c>
      <c r="J262" s="3" t="n">
        <f aca="false">E262-D262</f>
        <v>1.69</v>
      </c>
      <c r="K262" s="14" t="n">
        <v>-11.15061</v>
      </c>
      <c r="L262" s="11" t="n">
        <v>6392.6</v>
      </c>
    </row>
    <row r="263" customFormat="false" ht="15" hidden="false" customHeight="false" outlineLevel="0" collapsed="false">
      <c r="A263" s="6" t="n">
        <v>29403</v>
      </c>
      <c r="B263" s="7" t="n">
        <v>13.17</v>
      </c>
      <c r="C263" s="7" t="n">
        <v>11.58</v>
      </c>
      <c r="D263" s="1" t="n">
        <v>9.33</v>
      </c>
      <c r="E263" s="1" t="n">
        <v>10.22</v>
      </c>
      <c r="F263" s="8" t="n">
        <v>9.15</v>
      </c>
      <c r="G263" s="7" t="n">
        <v>1980.75</v>
      </c>
      <c r="H263" s="7" t="n">
        <f aca="false">G263-0.25</f>
        <v>1980.5</v>
      </c>
      <c r="I263" s="4" t="n">
        <f aca="false">B263-C263</f>
        <v>1.59</v>
      </c>
      <c r="J263" s="3" t="n">
        <f aca="false">E263-D263</f>
        <v>0.890000000000001</v>
      </c>
      <c r="K263" s="14" t="n">
        <v>7.43031</v>
      </c>
      <c r="L263" s="11" t="n">
        <v>6382.9</v>
      </c>
    </row>
    <row r="264" customFormat="false" ht="15" hidden="false" customHeight="false" outlineLevel="0" collapsed="false">
      <c r="A264" s="6" t="n">
        <v>29495</v>
      </c>
      <c r="B264" s="7" t="n">
        <v>14.67</v>
      </c>
      <c r="C264" s="7" t="n">
        <v>12.83</v>
      </c>
      <c r="D264" s="1" t="n">
        <v>13.24</v>
      </c>
      <c r="E264" s="1" t="n">
        <v>15.13</v>
      </c>
      <c r="F264" s="8" t="n">
        <v>13.61</v>
      </c>
      <c r="G264" s="7" t="n">
        <v>1981</v>
      </c>
      <c r="H264" s="7" t="n">
        <f aca="false">G264-0.25</f>
        <v>1980.75</v>
      </c>
      <c r="I264" s="4" t="n">
        <f aca="false">B264-C264</f>
        <v>1.84</v>
      </c>
      <c r="J264" s="3" t="n">
        <f aca="false">E264-D264</f>
        <v>1.89</v>
      </c>
      <c r="K264" s="14" t="n">
        <v>-2.94333</v>
      </c>
      <c r="L264" s="11" t="n">
        <v>6501.2</v>
      </c>
    </row>
    <row r="265" customFormat="false" ht="15" hidden="false" customHeight="false" outlineLevel="0" collapsed="false">
      <c r="A265" s="6" t="n">
        <v>29587</v>
      </c>
      <c r="B265" s="7" t="n">
        <v>15.25</v>
      </c>
      <c r="C265" s="7" t="n">
        <v>13.16</v>
      </c>
      <c r="D265" s="1" t="n">
        <v>13.61</v>
      </c>
      <c r="E265" s="1" t="n">
        <v>15.42</v>
      </c>
      <c r="F265" s="8" t="n">
        <v>14.39</v>
      </c>
      <c r="G265" s="7" t="n">
        <v>1981.25</v>
      </c>
      <c r="H265" s="7" t="n">
        <f aca="false">G265-0.25</f>
        <v>1981</v>
      </c>
      <c r="I265" s="4" t="n">
        <f aca="false">B265-C265</f>
        <v>2.09</v>
      </c>
      <c r="J265" s="3" t="n">
        <f aca="false">E265-D265</f>
        <v>1.81</v>
      </c>
      <c r="K265" s="14" t="n">
        <v>-15.19321</v>
      </c>
      <c r="L265" s="11" t="n">
        <v>6635.7</v>
      </c>
    </row>
    <row r="266" customFormat="false" ht="15" hidden="false" customHeight="false" outlineLevel="0" collapsed="false">
      <c r="A266" s="6" t="n">
        <v>29677</v>
      </c>
      <c r="B266" s="7" t="n">
        <v>15.77</v>
      </c>
      <c r="C266" s="7" t="n">
        <v>13.98</v>
      </c>
      <c r="D266" s="1" t="n">
        <v>14.26</v>
      </c>
      <c r="E266" s="1" t="n">
        <v>16.26</v>
      </c>
      <c r="F266" s="8" t="n">
        <v>14.91</v>
      </c>
      <c r="G266" s="7" t="n">
        <v>1981.5</v>
      </c>
      <c r="H266" s="7" t="n">
        <f aca="false">G266-0.25</f>
        <v>1981.25</v>
      </c>
      <c r="I266" s="4" t="n">
        <f aca="false">B266-C266</f>
        <v>1.79</v>
      </c>
      <c r="J266" s="3" t="n">
        <f aca="false">E266-D266</f>
        <v>2</v>
      </c>
      <c r="K266" s="14" t="n">
        <v>-10.86142</v>
      </c>
      <c r="L266" s="11" t="n">
        <v>6587.3</v>
      </c>
    </row>
    <row r="267" customFormat="false" ht="15" hidden="false" customHeight="false" outlineLevel="0" collapsed="false">
      <c r="A267" s="6" t="n">
        <v>29768</v>
      </c>
      <c r="B267" s="7" t="n">
        <v>16.48</v>
      </c>
      <c r="C267" s="7" t="n">
        <v>14.92</v>
      </c>
      <c r="D267" s="1" t="n">
        <v>15.05</v>
      </c>
      <c r="E267" s="1" t="n">
        <v>17.52</v>
      </c>
      <c r="F267" s="8" t="n">
        <v>15.05</v>
      </c>
      <c r="G267" s="7" t="n">
        <v>1981.75</v>
      </c>
      <c r="H267" s="7" t="n">
        <f aca="false">G267-0.25</f>
        <v>1981.5</v>
      </c>
      <c r="I267" s="4" t="n">
        <f aca="false">B267-C267</f>
        <v>1.56</v>
      </c>
      <c r="J267" s="3" t="n">
        <f aca="false">E267-D267</f>
        <v>2.47</v>
      </c>
      <c r="K267" s="14" t="n">
        <v>-18.94105</v>
      </c>
      <c r="L267" s="11" t="n">
        <v>6662.9</v>
      </c>
    </row>
    <row r="268" customFormat="false" ht="15" hidden="false" customHeight="false" outlineLevel="0" collapsed="false">
      <c r="A268" s="6" t="n">
        <v>29860</v>
      </c>
      <c r="B268" s="7" t="n">
        <v>16.68</v>
      </c>
      <c r="C268" s="7" t="n">
        <v>14.62</v>
      </c>
      <c r="D268" s="1" t="n">
        <v>12.25</v>
      </c>
      <c r="E268" s="1" t="n">
        <v>13.85</v>
      </c>
      <c r="F268" s="8" t="n">
        <v>11.75</v>
      </c>
      <c r="G268" s="7" t="n">
        <v>1982</v>
      </c>
      <c r="H268" s="7" t="n">
        <f aca="false">G268-0.25</f>
        <v>1981.75</v>
      </c>
      <c r="I268" s="4" t="n">
        <f aca="false">B268-C268</f>
        <v>2.06</v>
      </c>
      <c r="J268" s="3" t="n">
        <f aca="false">E268-D268</f>
        <v>1.6</v>
      </c>
      <c r="K268" s="14" t="n">
        <v>-13.77429</v>
      </c>
      <c r="L268" s="11" t="n">
        <v>6585.1</v>
      </c>
    </row>
    <row r="269" customFormat="false" ht="15" hidden="false" customHeight="false" outlineLevel="0" collapsed="false">
      <c r="A269" s="6" t="n">
        <v>29952</v>
      </c>
      <c r="B269" s="7" t="n">
        <v>17.03</v>
      </c>
      <c r="C269" s="7" t="n">
        <v>15.01</v>
      </c>
      <c r="D269" s="1" t="n">
        <v>13.04</v>
      </c>
      <c r="E269" s="1" t="n">
        <v>14.51</v>
      </c>
      <c r="F269" s="8" t="n">
        <v>12.81</v>
      </c>
      <c r="G269" s="7" t="n">
        <v>1982.25</v>
      </c>
      <c r="H269" s="7" t="n">
        <f aca="false">G269-0.25</f>
        <v>1982</v>
      </c>
      <c r="I269" s="4" t="n">
        <f aca="false">B269-C269</f>
        <v>2.02</v>
      </c>
      <c r="J269" s="3" t="n">
        <f aca="false">E269-D269</f>
        <v>1.47</v>
      </c>
      <c r="K269" s="14" t="n">
        <v>-19.42157</v>
      </c>
      <c r="L269" s="11" t="n">
        <v>6475</v>
      </c>
    </row>
    <row r="270" customFormat="false" ht="15" hidden="false" customHeight="false" outlineLevel="0" collapsed="false">
      <c r="A270" s="6" t="n">
        <v>30042</v>
      </c>
      <c r="B270" s="7" t="n">
        <v>16.78</v>
      </c>
      <c r="C270" s="7" t="n">
        <v>14.51</v>
      </c>
      <c r="D270" s="1" t="n">
        <v>12.56</v>
      </c>
      <c r="E270" s="1" t="n">
        <v>14.3</v>
      </c>
      <c r="F270" s="8" t="n">
        <v>12.42</v>
      </c>
      <c r="G270" s="7" t="n">
        <v>1982.5</v>
      </c>
      <c r="H270" s="7" t="n">
        <f aca="false">G270-0.25</f>
        <v>1982.25</v>
      </c>
      <c r="I270" s="4" t="n">
        <f aca="false">B270-C270</f>
        <v>2.27</v>
      </c>
      <c r="J270" s="3" t="n">
        <f aca="false">E270-D270</f>
        <v>1.74</v>
      </c>
      <c r="K270" s="14" t="n">
        <v>-11.97752</v>
      </c>
      <c r="L270" s="11" t="n">
        <v>6510.2</v>
      </c>
    </row>
    <row r="271" customFormat="false" ht="15" hidden="false" customHeight="false" outlineLevel="0" collapsed="false">
      <c r="A271" s="6" t="n">
        <v>30133</v>
      </c>
      <c r="B271" s="7" t="n">
        <v>16.25</v>
      </c>
      <c r="C271" s="7" t="n">
        <v>13.75</v>
      </c>
      <c r="D271" s="1" t="n">
        <v>10.37</v>
      </c>
      <c r="E271" s="1" t="n">
        <v>12.25</v>
      </c>
      <c r="F271" s="8" t="n">
        <v>9.32</v>
      </c>
      <c r="G271" s="7" t="n">
        <v>1982.75</v>
      </c>
      <c r="H271" s="7" t="n">
        <f aca="false">G271-0.25</f>
        <v>1982.5</v>
      </c>
      <c r="I271" s="4" t="n">
        <f aca="false">B271-C271</f>
        <v>2.5</v>
      </c>
      <c r="J271" s="3" t="n">
        <f aca="false">E271-D271</f>
        <v>1.88</v>
      </c>
      <c r="K271" s="14" t="n">
        <v>-8.87947</v>
      </c>
      <c r="L271" s="11" t="n">
        <v>6486.8</v>
      </c>
    </row>
    <row r="272" customFormat="false" ht="15" hidden="false" customHeight="false" outlineLevel="0" collapsed="false">
      <c r="A272" s="6" t="n">
        <v>30225</v>
      </c>
      <c r="B272" s="7" t="n">
        <v>14.39</v>
      </c>
      <c r="C272" s="7" t="n">
        <v>11.88</v>
      </c>
      <c r="D272" s="1" t="n">
        <v>8.26</v>
      </c>
      <c r="E272" s="1" t="n">
        <v>9.19</v>
      </c>
      <c r="F272" s="8" t="n">
        <v>7.91</v>
      </c>
      <c r="G272" s="7" t="n">
        <v>1983</v>
      </c>
      <c r="H272" s="7" t="n">
        <f aca="false">G272-0.25</f>
        <v>1982.75</v>
      </c>
      <c r="I272" s="4" t="n">
        <f aca="false">B272-C272</f>
        <v>2.51</v>
      </c>
      <c r="J272" s="3" t="n">
        <f aca="false">E272-D272</f>
        <v>0.93</v>
      </c>
      <c r="K272" s="14" t="n">
        <v>14.89702</v>
      </c>
      <c r="L272" s="11" t="n">
        <v>6493.1</v>
      </c>
    </row>
    <row r="273" customFormat="false" ht="15" hidden="false" customHeight="false" outlineLevel="0" collapsed="false">
      <c r="A273" s="6" t="n">
        <v>30317</v>
      </c>
      <c r="B273" s="7" t="n">
        <v>13.83</v>
      </c>
      <c r="C273" s="7" t="n">
        <v>11.84</v>
      </c>
      <c r="D273" s="1" t="n">
        <v>8.18</v>
      </c>
      <c r="E273" s="1" t="n">
        <v>8.68</v>
      </c>
      <c r="F273" s="8" t="n">
        <v>8.11</v>
      </c>
      <c r="G273" s="7" t="n">
        <v>1983.25</v>
      </c>
      <c r="H273" s="7" t="n">
        <f aca="false">G273-0.25</f>
        <v>1983</v>
      </c>
      <c r="I273" s="4" t="n">
        <f aca="false">B273-C273</f>
        <v>1.99</v>
      </c>
      <c r="J273" s="3" t="n">
        <f aca="false">E273-D273</f>
        <v>0.5</v>
      </c>
      <c r="K273" s="14" t="n">
        <v>2.24714</v>
      </c>
      <c r="L273" s="11" t="n">
        <v>6578.2</v>
      </c>
    </row>
    <row r="274" customFormat="false" ht="15" hidden="false" customHeight="false" outlineLevel="0" collapsed="false">
      <c r="A274" s="6" t="n">
        <v>30407</v>
      </c>
      <c r="B274" s="7" t="n">
        <v>13.25</v>
      </c>
      <c r="C274" s="7" t="n">
        <v>11.57</v>
      </c>
      <c r="D274" s="1" t="n">
        <v>8.48</v>
      </c>
      <c r="E274" s="1" t="n">
        <v>8.96</v>
      </c>
      <c r="F274" s="8" t="n">
        <v>8.4</v>
      </c>
      <c r="G274" s="7" t="n">
        <v>1983.5</v>
      </c>
      <c r="H274" s="7" t="n">
        <f aca="false">G274-0.25</f>
        <v>1983.25</v>
      </c>
      <c r="I274" s="4" t="n">
        <f aca="false">B274-C274</f>
        <v>1.68</v>
      </c>
      <c r="J274" s="3" t="n">
        <f aca="false">E274-D274</f>
        <v>0.48</v>
      </c>
      <c r="K274" s="14" t="n">
        <v>4.54498</v>
      </c>
      <c r="L274" s="11" t="n">
        <v>6728.3</v>
      </c>
    </row>
    <row r="275" customFormat="false" ht="15" hidden="false" customHeight="false" outlineLevel="0" collapsed="false">
      <c r="A275" s="6" t="n">
        <v>30498</v>
      </c>
      <c r="B275" s="7" t="n">
        <v>13.53</v>
      </c>
      <c r="C275" s="7" t="n">
        <v>12.34</v>
      </c>
      <c r="D275" s="1" t="n">
        <v>9.31</v>
      </c>
      <c r="E275" s="1" t="n">
        <v>9.92</v>
      </c>
      <c r="F275" s="8" t="n">
        <v>9.14</v>
      </c>
      <c r="G275" s="7" t="n">
        <v>1983.75</v>
      </c>
      <c r="H275" s="7" t="n">
        <f aca="false">G275-0.25</f>
        <v>1983.5</v>
      </c>
      <c r="I275" s="4" t="n">
        <f aca="false">B275-C275</f>
        <v>1.19</v>
      </c>
      <c r="J275" s="3" t="n">
        <f aca="false">E275-D275</f>
        <v>0.609999999999999</v>
      </c>
      <c r="K275" s="14" t="n">
        <v>-6.27467</v>
      </c>
      <c r="L275" s="11" t="n">
        <v>6860</v>
      </c>
    </row>
    <row r="276" customFormat="false" ht="15" hidden="false" customHeight="false" outlineLevel="0" collapsed="false">
      <c r="A276" s="6" t="n">
        <v>30590</v>
      </c>
      <c r="B276" s="7" t="n">
        <v>13.61</v>
      </c>
      <c r="C276" s="7" t="n">
        <v>12.41</v>
      </c>
      <c r="D276" s="1" t="n">
        <v>8.98</v>
      </c>
      <c r="E276" s="1" t="n">
        <v>9.56</v>
      </c>
      <c r="F276" s="8" t="n">
        <v>8.8</v>
      </c>
      <c r="G276" s="7" t="n">
        <v>1984</v>
      </c>
      <c r="H276" s="7" t="n">
        <f aca="false">G276-0.25</f>
        <v>1983.75</v>
      </c>
      <c r="I276" s="4" t="n">
        <f aca="false">B276-C276</f>
        <v>1.2</v>
      </c>
      <c r="J276" s="3" t="n">
        <f aca="false">E276-D276</f>
        <v>0.58</v>
      </c>
      <c r="K276" s="14" t="n">
        <v>-9.07855</v>
      </c>
      <c r="L276" s="11" t="n">
        <v>7001.5</v>
      </c>
    </row>
    <row r="277" customFormat="false" ht="15" hidden="false" customHeight="false" outlineLevel="0" collapsed="false">
      <c r="A277" s="6" t="n">
        <v>30682</v>
      </c>
      <c r="B277" s="7" t="n">
        <v>13.74</v>
      </c>
      <c r="C277" s="7" t="n">
        <v>12.28</v>
      </c>
      <c r="D277" s="1" t="n">
        <v>9.29</v>
      </c>
      <c r="E277" s="1" t="n">
        <v>9.9</v>
      </c>
      <c r="F277" s="8" t="n">
        <v>9.17</v>
      </c>
      <c r="G277" s="7" t="n">
        <v>1984.25</v>
      </c>
      <c r="H277" s="7" t="n">
        <f aca="false">G277-0.25</f>
        <v>1984</v>
      </c>
      <c r="I277" s="4" t="n">
        <f aca="false">B277-C277</f>
        <v>1.46</v>
      </c>
      <c r="J277" s="3" t="n">
        <f aca="false">E277-D277</f>
        <v>0.610000000000001</v>
      </c>
      <c r="K277" s="14" t="n">
        <v>-12.52196</v>
      </c>
      <c r="L277" s="11" t="n">
        <v>7140.6</v>
      </c>
    </row>
    <row r="278" customFormat="false" ht="15" hidden="false" customHeight="false" outlineLevel="0" collapsed="false">
      <c r="A278" s="6" t="n">
        <v>30773</v>
      </c>
      <c r="B278" s="7" t="n">
        <v>14.7</v>
      </c>
      <c r="C278" s="7" t="n">
        <v>13.21</v>
      </c>
      <c r="D278" s="1" t="n">
        <v>10.22</v>
      </c>
      <c r="E278" s="1" t="n">
        <v>11.46</v>
      </c>
      <c r="F278" s="8" t="n">
        <v>9.8</v>
      </c>
      <c r="G278" s="7" t="n">
        <v>1984.5</v>
      </c>
      <c r="H278" s="7" t="n">
        <f aca="false">G278-0.25</f>
        <v>1984.25</v>
      </c>
      <c r="I278" s="4" t="n">
        <f aca="false">B278-C278</f>
        <v>1.49</v>
      </c>
      <c r="J278" s="3" t="n">
        <f aca="false">E278-D278</f>
        <v>1.24</v>
      </c>
      <c r="K278" s="14" t="n">
        <v>-12.69017</v>
      </c>
      <c r="L278" s="11" t="n">
        <v>7266</v>
      </c>
    </row>
    <row r="279" customFormat="false" ht="15" hidden="false" customHeight="false" outlineLevel="0" collapsed="false">
      <c r="A279" s="6" t="n">
        <v>30864</v>
      </c>
      <c r="B279" s="7" t="n">
        <v>14.71</v>
      </c>
      <c r="C279" s="7" t="n">
        <v>12.99</v>
      </c>
      <c r="D279" s="1" t="n">
        <v>10.54</v>
      </c>
      <c r="E279" s="1" t="n">
        <v>11.76</v>
      </c>
      <c r="F279" s="8" t="n">
        <v>10.32</v>
      </c>
      <c r="G279" s="7" t="n">
        <v>1984.75</v>
      </c>
      <c r="H279" s="7" t="n">
        <f aca="false">G279-0.25</f>
        <v>1984.5</v>
      </c>
      <c r="I279" s="4" t="n">
        <f aca="false">B279-C279</f>
        <v>1.72</v>
      </c>
      <c r="J279" s="3" t="n">
        <f aca="false">E279-D279</f>
        <v>1.22</v>
      </c>
      <c r="K279" s="14" t="n">
        <v>-6.45095</v>
      </c>
      <c r="L279" s="11" t="n">
        <v>7337.5</v>
      </c>
    </row>
    <row r="280" customFormat="false" ht="15" hidden="false" customHeight="false" outlineLevel="0" collapsed="false">
      <c r="A280" s="6" t="n">
        <v>30956</v>
      </c>
      <c r="B280" s="7" t="n">
        <v>13.61</v>
      </c>
      <c r="C280" s="7" t="n">
        <v>12.35</v>
      </c>
      <c r="D280" s="1" t="n">
        <v>9.02</v>
      </c>
      <c r="E280" s="1" t="n">
        <v>9.66</v>
      </c>
      <c r="F280" s="8" t="n">
        <v>8.8</v>
      </c>
      <c r="G280" s="7" t="n">
        <v>1985</v>
      </c>
      <c r="H280" s="7" t="n">
        <f aca="false">G280-0.25</f>
        <v>1984.75</v>
      </c>
      <c r="I280" s="4" t="n">
        <f aca="false">B280-C280</f>
        <v>1.26</v>
      </c>
      <c r="J280" s="3" t="n">
        <f aca="false">E280-D280</f>
        <v>0.640000000000001</v>
      </c>
      <c r="K280" s="14" t="n">
        <v>-4.78854</v>
      </c>
      <c r="L280" s="11" t="n">
        <v>7396</v>
      </c>
    </row>
    <row r="281" customFormat="false" ht="15" hidden="false" customHeight="false" outlineLevel="0" collapsed="false">
      <c r="A281" s="6" t="n">
        <v>31048</v>
      </c>
      <c r="B281" s="7" t="n">
        <v>13.39</v>
      </c>
      <c r="C281" s="7" t="n">
        <v>12.26</v>
      </c>
      <c r="D281" s="1" t="n">
        <v>8.43</v>
      </c>
      <c r="E281" s="1" t="n">
        <v>9.03</v>
      </c>
      <c r="F281" s="8" t="n">
        <v>8.18</v>
      </c>
      <c r="G281" s="7" t="n">
        <v>1985.25</v>
      </c>
      <c r="H281" s="7" t="n">
        <f aca="false">G281-0.25</f>
        <v>1985</v>
      </c>
      <c r="I281" s="4" t="n">
        <f aca="false">B281-C281</f>
        <v>1.13</v>
      </c>
      <c r="J281" s="3" t="n">
        <f aca="false">E281-D281</f>
        <v>0.6</v>
      </c>
      <c r="K281" s="14" t="n">
        <v>0.91091</v>
      </c>
      <c r="L281" s="11" t="n">
        <v>7469.5</v>
      </c>
    </row>
    <row r="282" customFormat="false" ht="15" hidden="false" customHeight="false" outlineLevel="0" collapsed="false">
      <c r="A282" s="6" t="n">
        <v>31138</v>
      </c>
      <c r="B282" s="7" t="n">
        <v>13.02</v>
      </c>
      <c r="C282" s="7" t="n">
        <v>11.63</v>
      </c>
      <c r="D282" s="1" t="n">
        <v>7.67</v>
      </c>
      <c r="E282" s="1" t="n">
        <v>8.15</v>
      </c>
      <c r="F282" s="8" t="n">
        <v>7.46</v>
      </c>
      <c r="G282" s="7" t="n">
        <v>1985.5</v>
      </c>
      <c r="H282" s="7" t="n">
        <f aca="false">G282-0.25</f>
        <v>1985.25</v>
      </c>
      <c r="I282" s="4" t="n">
        <f aca="false">B282-C282</f>
        <v>1.39</v>
      </c>
      <c r="J282" s="3" t="n">
        <f aca="false">E282-D282</f>
        <v>0.48</v>
      </c>
      <c r="K282" s="14" t="n">
        <v>-1.65192</v>
      </c>
      <c r="L282" s="11" t="n">
        <v>7537.9</v>
      </c>
    </row>
    <row r="283" customFormat="false" ht="15" hidden="false" customHeight="false" outlineLevel="0" collapsed="false">
      <c r="A283" s="6" t="n">
        <v>31229</v>
      </c>
      <c r="B283" s="7" t="n">
        <v>12.47</v>
      </c>
      <c r="C283" s="7" t="n">
        <v>11.03</v>
      </c>
      <c r="D283" s="1" t="n">
        <v>7.26</v>
      </c>
      <c r="E283" s="1" t="n">
        <v>7.95</v>
      </c>
      <c r="F283" s="8" t="n">
        <v>7.11</v>
      </c>
      <c r="G283" s="7" t="n">
        <v>1985.75</v>
      </c>
      <c r="H283" s="7" t="n">
        <f aca="false">G283-0.25</f>
        <v>1985.5</v>
      </c>
      <c r="I283" s="4" t="n">
        <f aca="false">B283-C283</f>
        <v>1.44</v>
      </c>
      <c r="J283" s="3" t="n">
        <f aca="false">E283-D283</f>
        <v>0.69</v>
      </c>
      <c r="K283" s="14" t="n">
        <v>-3.76871</v>
      </c>
      <c r="L283" s="11" t="n">
        <v>7655.2</v>
      </c>
    </row>
    <row r="284" customFormat="false" ht="15" hidden="false" customHeight="false" outlineLevel="0" collapsed="false">
      <c r="A284" s="6" t="n">
        <v>31321</v>
      </c>
      <c r="B284" s="7" t="n">
        <v>11.98</v>
      </c>
      <c r="C284" s="7" t="n">
        <v>10.58</v>
      </c>
      <c r="D284" s="1" t="n">
        <v>7.26</v>
      </c>
      <c r="E284" s="1" t="n">
        <v>7.87</v>
      </c>
      <c r="F284" s="8" t="n">
        <v>7.17</v>
      </c>
      <c r="G284" s="7" t="n">
        <v>1986</v>
      </c>
      <c r="H284" s="7" t="n">
        <f aca="false">G284-0.25</f>
        <v>1985.75</v>
      </c>
      <c r="I284" s="4" t="n">
        <f aca="false">B284-C284</f>
        <v>1.4</v>
      </c>
      <c r="J284" s="3" t="n">
        <f aca="false">E284-D284</f>
        <v>0.61</v>
      </c>
      <c r="K284" s="14" t="n">
        <v>-2.55106</v>
      </c>
      <c r="L284" s="11" t="n">
        <v>7712.6</v>
      </c>
    </row>
    <row r="285" customFormat="false" ht="15" hidden="false" customHeight="false" outlineLevel="0" collapsed="false">
      <c r="A285" s="6" t="n">
        <v>31413</v>
      </c>
      <c r="B285" s="7" t="n">
        <v>11.02</v>
      </c>
      <c r="C285" s="7" t="n">
        <v>9.57</v>
      </c>
      <c r="D285" s="1" t="n">
        <v>6.95</v>
      </c>
      <c r="E285" s="1" t="n">
        <v>7.59</v>
      </c>
      <c r="F285" s="8" t="n">
        <v>6.9</v>
      </c>
      <c r="G285" s="7" t="n">
        <v>1986.25</v>
      </c>
      <c r="H285" s="7" t="n">
        <f aca="false">G285-0.25</f>
        <v>1986</v>
      </c>
      <c r="I285" s="4" t="n">
        <f aca="false">B285-C285</f>
        <v>1.45</v>
      </c>
      <c r="J285" s="3" t="n">
        <f aca="false">E285-D285</f>
        <v>0.64</v>
      </c>
      <c r="K285" s="14" t="n">
        <v>6.34503</v>
      </c>
      <c r="L285" s="11" t="n">
        <v>7784.1</v>
      </c>
    </row>
    <row r="286" customFormat="false" ht="15" hidden="false" customHeight="false" outlineLevel="0" collapsed="false">
      <c r="A286" s="6" t="n">
        <v>31503</v>
      </c>
      <c r="B286" s="7" t="n">
        <v>10.27</v>
      </c>
      <c r="C286" s="7" t="n">
        <v>9</v>
      </c>
      <c r="D286" s="1" t="n">
        <v>6.18</v>
      </c>
      <c r="E286" s="1" t="n">
        <v>6.64</v>
      </c>
      <c r="F286" s="8" t="n">
        <v>6.14</v>
      </c>
      <c r="G286" s="7" t="n">
        <v>1986.5</v>
      </c>
      <c r="H286" s="7" t="n">
        <f aca="false">G286-0.25</f>
        <v>1986.25</v>
      </c>
      <c r="I286" s="4" t="n">
        <f aca="false">B286-C286</f>
        <v>1.27</v>
      </c>
      <c r="J286" s="3" t="n">
        <f aca="false">E286-D286</f>
        <v>0.46</v>
      </c>
      <c r="K286" s="14" t="n">
        <v>4.38632</v>
      </c>
      <c r="L286" s="11" t="n">
        <v>7819.8</v>
      </c>
    </row>
    <row r="287" customFormat="false" ht="15" hidden="false" customHeight="false" outlineLevel="0" collapsed="false">
      <c r="A287" s="6" t="n">
        <v>31594</v>
      </c>
      <c r="B287" s="7" t="n">
        <v>10.18</v>
      </c>
      <c r="C287" s="7" t="n">
        <v>8.83</v>
      </c>
      <c r="D287" s="1" t="n">
        <v>5.59</v>
      </c>
      <c r="E287" s="1" t="n">
        <v>6</v>
      </c>
      <c r="F287" s="8" t="n">
        <v>5.52</v>
      </c>
      <c r="G287" s="7" t="n">
        <v>1986.75</v>
      </c>
      <c r="H287" s="7" t="n">
        <f aca="false">G287-0.25</f>
        <v>1986.5</v>
      </c>
      <c r="I287" s="4" t="n">
        <f aca="false">B287-C287</f>
        <v>1.35</v>
      </c>
      <c r="J287" s="3" t="n">
        <f aca="false">E287-D287</f>
        <v>0.41</v>
      </c>
      <c r="K287" s="14" t="n">
        <v>-5.52</v>
      </c>
      <c r="L287" s="11" t="n">
        <v>7898.6</v>
      </c>
    </row>
    <row r="288" customFormat="false" ht="15" hidden="false" customHeight="false" outlineLevel="0" collapsed="false">
      <c r="A288" s="6" t="n">
        <v>31686</v>
      </c>
      <c r="B288" s="7" t="n">
        <v>10.09</v>
      </c>
      <c r="C288" s="7" t="n">
        <v>8.68</v>
      </c>
      <c r="D288" s="1" t="n">
        <v>5.41</v>
      </c>
      <c r="E288" s="1" t="n">
        <v>5.81</v>
      </c>
      <c r="F288" s="8" t="n">
        <v>5.35</v>
      </c>
      <c r="G288" s="7" t="n">
        <v>1987</v>
      </c>
      <c r="H288" s="7" t="n">
        <f aca="false">G288-0.25</f>
        <v>1986.75</v>
      </c>
      <c r="I288" s="4" t="n">
        <f aca="false">B288-C288</f>
        <v>1.41</v>
      </c>
      <c r="J288" s="3" t="n">
        <f aca="false">E288-D288</f>
        <v>0.399999999999999</v>
      </c>
      <c r="K288" s="14" t="n">
        <v>-4.64453</v>
      </c>
      <c r="L288" s="11" t="n">
        <v>7939.5</v>
      </c>
    </row>
    <row r="289" customFormat="false" ht="15" hidden="false" customHeight="false" outlineLevel="0" collapsed="false">
      <c r="A289" s="6" t="n">
        <v>31778</v>
      </c>
      <c r="B289" s="7" t="n">
        <v>9.66</v>
      </c>
      <c r="C289" s="7" t="n">
        <v>8.37</v>
      </c>
      <c r="D289" s="1" t="n">
        <v>5.54</v>
      </c>
      <c r="E289" s="1" t="n">
        <v>6.05</v>
      </c>
      <c r="F289" s="8" t="n">
        <v>5.54</v>
      </c>
      <c r="G289" s="7" t="n">
        <v>1987.25</v>
      </c>
      <c r="H289" s="7" t="n">
        <f aca="false">G289-0.25</f>
        <v>1987</v>
      </c>
      <c r="I289" s="4" t="n">
        <f aca="false">B289-C289</f>
        <v>1.29</v>
      </c>
      <c r="J289" s="3" t="n">
        <f aca="false">E289-D289</f>
        <v>0.51</v>
      </c>
      <c r="K289" s="14" t="n">
        <v>9.5213</v>
      </c>
      <c r="L289" s="11" t="n">
        <v>7995</v>
      </c>
    </row>
    <row r="290" customFormat="false" ht="15" hidden="false" customHeight="false" outlineLevel="0" collapsed="false">
      <c r="A290" s="6" t="n">
        <v>31868</v>
      </c>
      <c r="B290" s="7" t="n">
        <v>10.36</v>
      </c>
      <c r="C290" s="7" t="n">
        <v>9.17</v>
      </c>
      <c r="D290" s="1" t="n">
        <v>5.98</v>
      </c>
      <c r="E290" s="1" t="n">
        <v>7.02</v>
      </c>
      <c r="F290" s="8" t="n">
        <v>5.66</v>
      </c>
      <c r="G290" s="7" t="n">
        <v>1987.5</v>
      </c>
      <c r="H290" s="7" t="n">
        <f aca="false">G290-0.25</f>
        <v>1987.25</v>
      </c>
      <c r="I290" s="4" t="n">
        <f aca="false">B290-C290</f>
        <v>1.19</v>
      </c>
      <c r="J290" s="3" t="n">
        <f aca="false">E290-D290</f>
        <v>1.04</v>
      </c>
      <c r="K290" s="14" t="n">
        <v>-1.09379</v>
      </c>
      <c r="L290" s="11" t="n">
        <v>8084.7</v>
      </c>
    </row>
    <row r="291" customFormat="false" ht="15" hidden="false" customHeight="false" outlineLevel="0" collapsed="false">
      <c r="A291" s="6" t="n">
        <v>31959</v>
      </c>
      <c r="B291" s="7" t="n">
        <v>10.91</v>
      </c>
      <c r="C291" s="7" t="n">
        <v>9.76</v>
      </c>
      <c r="D291" s="1" t="n">
        <v>6.18</v>
      </c>
      <c r="E291" s="1" t="n">
        <v>7.21</v>
      </c>
      <c r="F291" s="8" t="n">
        <v>6.04</v>
      </c>
      <c r="G291" s="7" t="n">
        <v>1987.75</v>
      </c>
      <c r="H291" s="7" t="n">
        <f aca="false">G291-0.25</f>
        <v>1987.5</v>
      </c>
      <c r="I291" s="4" t="n">
        <f aca="false">B291-C291</f>
        <v>1.15</v>
      </c>
      <c r="J291" s="3" t="n">
        <f aca="false">E291-D291</f>
        <v>1.03</v>
      </c>
      <c r="K291" s="14" t="n">
        <v>2.4025</v>
      </c>
      <c r="L291" s="11" t="n">
        <v>8158</v>
      </c>
    </row>
    <row r="292" customFormat="false" ht="15" hidden="false" customHeight="false" outlineLevel="0" collapsed="false">
      <c r="A292" s="6" t="n">
        <v>32051</v>
      </c>
      <c r="B292" s="7" t="n">
        <v>11.38</v>
      </c>
      <c r="C292" s="7" t="n">
        <v>10.21</v>
      </c>
      <c r="D292" s="1" t="n">
        <v>6.42</v>
      </c>
      <c r="E292" s="1" t="n">
        <v>7.74</v>
      </c>
      <c r="F292" s="8" t="n">
        <v>5.86</v>
      </c>
      <c r="G292" s="7" t="n">
        <v>1988</v>
      </c>
      <c r="H292" s="7" t="n">
        <f aca="false">G292-0.25</f>
        <v>1987.75</v>
      </c>
      <c r="I292" s="4" t="n">
        <f aca="false">B292-C292</f>
        <v>1.17</v>
      </c>
      <c r="J292" s="3" t="n">
        <f aca="false">E292-D292</f>
        <v>1.32</v>
      </c>
      <c r="K292" s="14" t="n">
        <v>-25.72577</v>
      </c>
      <c r="L292" s="11" t="n">
        <v>8292.7</v>
      </c>
    </row>
    <row r="293" customFormat="false" ht="15" hidden="false" customHeight="false" outlineLevel="0" collapsed="false">
      <c r="A293" s="6" t="n">
        <v>32143</v>
      </c>
      <c r="B293" s="7" t="n">
        <v>10.75</v>
      </c>
      <c r="C293" s="7" t="n">
        <v>9.56</v>
      </c>
      <c r="D293" s="1" t="n">
        <v>6.02</v>
      </c>
      <c r="E293" s="1" t="n">
        <v>6.85</v>
      </c>
      <c r="F293" s="8" t="n">
        <v>5.72</v>
      </c>
      <c r="G293" s="7" t="n">
        <v>1988.25</v>
      </c>
      <c r="H293" s="7" t="n">
        <f aca="false">G293-0.25</f>
        <v>1988</v>
      </c>
      <c r="I293" s="4" t="n">
        <f aca="false">B293-C293</f>
        <v>1.19</v>
      </c>
      <c r="J293" s="3" t="n">
        <f aca="false">E293-D293</f>
        <v>0.83</v>
      </c>
      <c r="K293" s="14" t="n">
        <v>-2.70492</v>
      </c>
      <c r="L293" s="11" t="n">
        <v>8339.3</v>
      </c>
    </row>
    <row r="294" customFormat="false" ht="15" hidden="false" customHeight="false" outlineLevel="0" collapsed="false">
      <c r="A294" s="6" t="n">
        <v>32234</v>
      </c>
      <c r="B294" s="7" t="n">
        <v>10.98</v>
      </c>
      <c r="C294" s="7" t="n">
        <v>9.81</v>
      </c>
      <c r="D294" s="1" t="n">
        <v>6.5</v>
      </c>
      <c r="E294" s="1" t="n">
        <v>7.46</v>
      </c>
      <c r="F294" s="8" t="n">
        <v>6.21</v>
      </c>
      <c r="G294" s="7" t="n">
        <v>1988.5</v>
      </c>
      <c r="H294" s="7" t="n">
        <f aca="false">G294-0.25</f>
        <v>1988.25</v>
      </c>
      <c r="I294" s="4" t="n">
        <f aca="false">B294-C294</f>
        <v>1.17</v>
      </c>
      <c r="J294" s="3" t="n">
        <f aca="false">E294-D294</f>
        <v>0.96</v>
      </c>
      <c r="K294" s="14" t="n">
        <v>-2.30756</v>
      </c>
      <c r="L294" s="11" t="n">
        <v>8449.5</v>
      </c>
    </row>
    <row r="295" customFormat="false" ht="15" hidden="false" customHeight="false" outlineLevel="0" collapsed="false">
      <c r="A295" s="6" t="n">
        <v>32325</v>
      </c>
      <c r="B295" s="7" t="n">
        <v>11.07</v>
      </c>
      <c r="C295" s="7" t="n">
        <v>9.96</v>
      </c>
      <c r="D295" s="1" t="n">
        <v>7.28</v>
      </c>
      <c r="E295" s="1" t="n">
        <v>8.46</v>
      </c>
      <c r="F295" s="8" t="n">
        <v>7.01</v>
      </c>
      <c r="G295" s="7" t="n">
        <v>1988.75</v>
      </c>
      <c r="H295" s="7" t="n">
        <f aca="false">G295-0.25</f>
        <v>1988.5</v>
      </c>
      <c r="I295" s="4" t="n">
        <f aca="false">B295-C295</f>
        <v>1.11</v>
      </c>
      <c r="J295" s="3" t="n">
        <f aca="false">E295-D295</f>
        <v>1.18</v>
      </c>
      <c r="K295" s="14" t="n">
        <v>-4.50609</v>
      </c>
      <c r="L295" s="11" t="n">
        <v>8498.3</v>
      </c>
    </row>
    <row r="296" customFormat="false" ht="15" hidden="false" customHeight="false" outlineLevel="0" collapsed="false">
      <c r="A296" s="6" t="n">
        <v>32417</v>
      </c>
      <c r="B296" s="7" t="n">
        <v>10.51</v>
      </c>
      <c r="C296" s="7" t="n">
        <v>9.51</v>
      </c>
      <c r="D296" s="1" t="n">
        <v>7.87</v>
      </c>
      <c r="E296" s="1" t="n">
        <v>8.86</v>
      </c>
      <c r="F296" s="8" t="n">
        <v>7.73</v>
      </c>
      <c r="G296" s="7" t="n">
        <v>1989</v>
      </c>
      <c r="H296" s="7" t="n">
        <f aca="false">G296-0.25</f>
        <v>1988.75</v>
      </c>
      <c r="I296" s="4" t="n">
        <f aca="false">B296-C296</f>
        <v>1</v>
      </c>
      <c r="J296" s="3" t="n">
        <f aca="false">E296-D296</f>
        <v>0.989999999999999</v>
      </c>
      <c r="K296" s="14" t="n">
        <v>-4.82924</v>
      </c>
      <c r="L296" s="11" t="n">
        <v>8610.9</v>
      </c>
    </row>
    <row r="297" customFormat="false" ht="15" hidden="false" customHeight="false" outlineLevel="0" collapsed="false">
      <c r="A297" s="6" t="n">
        <v>32509</v>
      </c>
      <c r="B297" s="7" t="n">
        <v>10.64</v>
      </c>
      <c r="C297" s="7" t="n">
        <v>9.69</v>
      </c>
      <c r="D297" s="1" t="n">
        <v>8.6</v>
      </c>
      <c r="E297" s="1" t="n">
        <v>9.84</v>
      </c>
      <c r="F297" s="8" t="n">
        <v>8.54</v>
      </c>
      <c r="G297" s="7" t="n">
        <v>1989.25</v>
      </c>
      <c r="H297" s="7" t="n">
        <f aca="false">G297-0.25</f>
        <v>1989</v>
      </c>
      <c r="I297" s="4" t="n">
        <f aca="false">B297-C297</f>
        <v>0.950000000000001</v>
      </c>
      <c r="J297" s="3" t="n">
        <f aca="false">E297-D297</f>
        <v>1.24</v>
      </c>
      <c r="K297" s="14" t="n">
        <v>-1.71507</v>
      </c>
      <c r="L297" s="11" t="n">
        <v>8697.7</v>
      </c>
    </row>
    <row r="298" customFormat="false" ht="15" hidden="false" customHeight="false" outlineLevel="0" collapsed="false">
      <c r="A298" s="6" t="n">
        <v>32599</v>
      </c>
      <c r="B298" s="7" t="n">
        <v>10.37</v>
      </c>
      <c r="C298" s="7" t="n">
        <v>9.49</v>
      </c>
      <c r="D298" s="1" t="n">
        <v>8.32</v>
      </c>
      <c r="E298" s="1" t="n">
        <v>9.59</v>
      </c>
      <c r="F298" s="8" t="n">
        <v>8.41</v>
      </c>
      <c r="G298" s="7" t="n">
        <v>1989.5</v>
      </c>
      <c r="H298" s="7" t="n">
        <f aca="false">G298-0.25</f>
        <v>1989.25</v>
      </c>
      <c r="I298" s="4" t="n">
        <f aca="false">B298-C298</f>
        <v>0.879999999999999</v>
      </c>
      <c r="J298" s="3" t="n">
        <f aca="false">E298-D298</f>
        <v>1.27</v>
      </c>
      <c r="K298" s="14" t="n">
        <v>0.47889</v>
      </c>
      <c r="L298" s="11" t="n">
        <v>8766.1</v>
      </c>
    </row>
    <row r="299" customFormat="false" ht="15" hidden="false" customHeight="false" outlineLevel="0" collapsed="false">
      <c r="A299" s="6" t="n">
        <v>32690</v>
      </c>
      <c r="B299" s="7" t="n">
        <v>9.89</v>
      </c>
      <c r="C299" s="7" t="n">
        <v>8.97</v>
      </c>
      <c r="D299" s="1" t="n">
        <v>7.7</v>
      </c>
      <c r="E299" s="1" t="n">
        <v>8.63</v>
      </c>
      <c r="F299" s="8" t="n">
        <v>7.84</v>
      </c>
      <c r="G299" s="7" t="n">
        <v>1989.75</v>
      </c>
      <c r="H299" s="7" t="n">
        <f aca="false">G299-0.25</f>
        <v>1989.5</v>
      </c>
      <c r="I299" s="4" t="n">
        <f aca="false">B299-C299</f>
        <v>0.92</v>
      </c>
      <c r="J299" s="3" t="n">
        <f aca="false">E299-D299</f>
        <v>0.930000000000001</v>
      </c>
      <c r="K299" s="14" t="n">
        <v>1.47122</v>
      </c>
      <c r="L299" s="11" t="n">
        <v>8831.5</v>
      </c>
    </row>
    <row r="300" customFormat="false" ht="15" hidden="false" customHeight="false" outlineLevel="0" collapsed="false">
      <c r="A300" s="6" t="n">
        <v>32782</v>
      </c>
      <c r="B300" s="7" t="n">
        <v>9.81</v>
      </c>
      <c r="C300" s="7" t="n">
        <v>8.89</v>
      </c>
      <c r="D300" s="1" t="n">
        <v>7.51</v>
      </c>
      <c r="E300" s="1" t="n">
        <v>8.26</v>
      </c>
      <c r="F300" s="8" t="n">
        <v>7.65</v>
      </c>
      <c r="G300" s="7" t="n">
        <v>1990</v>
      </c>
      <c r="H300" s="7" t="n">
        <f aca="false">G300-0.25</f>
        <v>1989.75</v>
      </c>
      <c r="I300" s="4" t="n">
        <f aca="false">B300-C300</f>
        <v>0.92</v>
      </c>
      <c r="J300" s="3" t="n">
        <f aca="false">E300-D300</f>
        <v>0.75</v>
      </c>
      <c r="K300" s="14" t="n">
        <v>-6.48314</v>
      </c>
      <c r="L300" s="11" t="n">
        <v>8850.2</v>
      </c>
    </row>
    <row r="301" customFormat="false" ht="15" hidden="false" customHeight="false" outlineLevel="0" collapsed="false">
      <c r="A301" s="6" t="n">
        <v>32874</v>
      </c>
      <c r="B301" s="7" t="n">
        <v>10.1</v>
      </c>
      <c r="C301" s="7" t="n">
        <v>9.19</v>
      </c>
      <c r="D301" s="1" t="n">
        <v>7.7</v>
      </c>
      <c r="E301" s="1" t="n">
        <v>8.31</v>
      </c>
      <c r="F301" s="8" t="n">
        <v>7.76</v>
      </c>
      <c r="G301" s="7" t="n">
        <v>1990.25</v>
      </c>
      <c r="H301" s="7" t="n">
        <f aca="false">G301-0.25</f>
        <v>1990</v>
      </c>
      <c r="I301" s="4" t="n">
        <f aca="false">B301-C301</f>
        <v>0.91</v>
      </c>
      <c r="J301" s="3" t="n">
        <f aca="false">E301-D301</f>
        <v>0.61</v>
      </c>
      <c r="K301" s="14" t="n">
        <v>-10.41283</v>
      </c>
      <c r="L301" s="11" t="n">
        <v>8947.1</v>
      </c>
    </row>
    <row r="302" customFormat="false" ht="15" hidden="false" customHeight="false" outlineLevel="0" collapsed="false">
      <c r="A302" s="6" t="n">
        <v>32964</v>
      </c>
      <c r="B302" s="7" t="n">
        <v>10.31</v>
      </c>
      <c r="C302" s="7" t="n">
        <v>9.4</v>
      </c>
      <c r="D302" s="1" t="n">
        <v>7.74</v>
      </c>
      <c r="E302" s="1" t="n">
        <v>8.44</v>
      </c>
      <c r="F302" s="8" t="n">
        <v>7.75</v>
      </c>
      <c r="G302" s="7" t="n">
        <v>1990.5</v>
      </c>
      <c r="H302" s="7" t="n">
        <f aca="false">G302-0.25</f>
        <v>1990.25</v>
      </c>
      <c r="I302" s="4" t="n">
        <f aca="false">B302-C302</f>
        <v>0.91</v>
      </c>
      <c r="J302" s="3" t="n">
        <f aca="false">E302-D302</f>
        <v>0.699999999999999</v>
      </c>
      <c r="K302" s="14" t="n">
        <v>-3.95853</v>
      </c>
      <c r="L302" s="11" t="n">
        <v>8981.7</v>
      </c>
    </row>
    <row r="303" customFormat="false" ht="15" hidden="false" customHeight="false" outlineLevel="0" collapsed="false">
      <c r="A303" s="6" t="n">
        <v>33055</v>
      </c>
      <c r="B303" s="7" t="n">
        <v>10.42</v>
      </c>
      <c r="C303" s="7" t="n">
        <v>9.4</v>
      </c>
      <c r="D303" s="1" t="n">
        <v>7.41</v>
      </c>
      <c r="E303" s="1" t="n">
        <v>8.06</v>
      </c>
      <c r="F303" s="8" t="n">
        <v>7.48</v>
      </c>
      <c r="G303" s="7" t="n">
        <v>1990.75</v>
      </c>
      <c r="H303" s="7" t="n">
        <f aca="false">G303-0.25</f>
        <v>1990.5</v>
      </c>
      <c r="I303" s="4" t="n">
        <f aca="false">B303-C303</f>
        <v>1.02</v>
      </c>
      <c r="J303" s="3" t="n">
        <f aca="false">E303-D303</f>
        <v>0.65</v>
      </c>
      <c r="K303" s="14" t="n">
        <v>-11.47543</v>
      </c>
      <c r="L303" s="11" t="n">
        <v>8983.9</v>
      </c>
    </row>
    <row r="304" customFormat="false" ht="15" hidden="false" customHeight="false" outlineLevel="0" collapsed="false">
      <c r="A304" s="6" t="n">
        <v>33147</v>
      </c>
      <c r="B304" s="7" t="n">
        <v>10.6</v>
      </c>
      <c r="C304" s="7" t="n">
        <v>9.29</v>
      </c>
      <c r="D304" s="1" t="n">
        <v>6.97</v>
      </c>
      <c r="E304" s="1" t="n">
        <v>7.88</v>
      </c>
      <c r="F304" s="8" t="n">
        <v>6.99</v>
      </c>
      <c r="G304" s="7" t="n">
        <v>1991</v>
      </c>
      <c r="H304" s="7" t="n">
        <f aca="false">G304-0.25</f>
        <v>1990.75</v>
      </c>
      <c r="I304" s="4" t="n">
        <f aca="false">B304-C304</f>
        <v>1.31</v>
      </c>
      <c r="J304" s="3" t="n">
        <f aca="false">E304-D304</f>
        <v>0.91</v>
      </c>
      <c r="K304" s="14" t="n">
        <v>-13.29202</v>
      </c>
      <c r="L304" s="11" t="n">
        <v>8907.4</v>
      </c>
    </row>
    <row r="305" customFormat="false" ht="15" hidden="false" customHeight="false" outlineLevel="0" collapsed="false">
      <c r="A305" s="6" t="n">
        <v>33239</v>
      </c>
      <c r="B305" s="7" t="n">
        <v>10.2</v>
      </c>
      <c r="C305" s="7" t="n">
        <v>8.93</v>
      </c>
      <c r="D305" s="1" t="n">
        <v>6.05</v>
      </c>
      <c r="E305" s="1" t="n">
        <v>6.74</v>
      </c>
      <c r="F305" s="8" t="n">
        <v>6.02</v>
      </c>
      <c r="G305" s="7" t="n">
        <v>1991.25</v>
      </c>
      <c r="H305" s="7" t="n">
        <f aca="false">G305-0.25</f>
        <v>1991</v>
      </c>
      <c r="I305" s="4" t="n">
        <f aca="false">B305-C305</f>
        <v>1.27</v>
      </c>
      <c r="J305" s="3" t="n">
        <f aca="false">E305-D305</f>
        <v>0.69</v>
      </c>
      <c r="K305" s="14" t="n">
        <v>7.68558</v>
      </c>
      <c r="L305" s="11" t="n">
        <v>8865.6</v>
      </c>
    </row>
    <row r="306" customFormat="false" ht="15" hidden="false" customHeight="false" outlineLevel="0" collapsed="false">
      <c r="A306" s="6" t="n">
        <v>33329</v>
      </c>
      <c r="B306" s="7" t="n">
        <v>9.92</v>
      </c>
      <c r="C306" s="7" t="n">
        <v>8.91</v>
      </c>
      <c r="D306" s="1" t="n">
        <v>5.69</v>
      </c>
      <c r="E306" s="1" t="n">
        <v>6.15</v>
      </c>
      <c r="F306" s="8" t="n">
        <v>5.56</v>
      </c>
      <c r="G306" s="7" t="n">
        <v>1991.5</v>
      </c>
      <c r="H306" s="7" t="n">
        <f aca="false">G306-0.25</f>
        <v>1991.25</v>
      </c>
      <c r="I306" s="4" t="n">
        <f aca="false">B306-C306</f>
        <v>1.01</v>
      </c>
      <c r="J306" s="3" t="n">
        <f aca="false">E306-D306</f>
        <v>0.46</v>
      </c>
      <c r="K306" s="14" t="n">
        <v>3.815</v>
      </c>
      <c r="L306" s="11" t="n">
        <v>8934.4</v>
      </c>
    </row>
    <row r="307" customFormat="false" ht="15" hidden="false" customHeight="false" outlineLevel="0" collapsed="false">
      <c r="A307" s="6" t="n">
        <v>33420</v>
      </c>
      <c r="B307" s="7" t="n">
        <v>9.68</v>
      </c>
      <c r="C307" s="7" t="n">
        <v>8.79</v>
      </c>
      <c r="D307" s="1" t="n">
        <v>5.45</v>
      </c>
      <c r="E307" s="1" t="n">
        <v>5.89</v>
      </c>
      <c r="F307" s="8" t="n">
        <v>5.38</v>
      </c>
      <c r="G307" s="7" t="n">
        <v>1991.75</v>
      </c>
      <c r="H307" s="7" t="n">
        <f aca="false">G307-0.25</f>
        <v>1991.5</v>
      </c>
      <c r="I307" s="4" t="n">
        <f aca="false">B307-C307</f>
        <v>0.890000000000001</v>
      </c>
      <c r="J307" s="3" t="n">
        <f aca="false">E307-D307</f>
        <v>0.44</v>
      </c>
      <c r="K307" s="14" t="n">
        <v>-2.6249</v>
      </c>
      <c r="L307" s="11" t="n">
        <v>8977.3</v>
      </c>
    </row>
    <row r="308" customFormat="false" ht="15" hidden="false" customHeight="false" outlineLevel="0" collapsed="false">
      <c r="A308" s="6" t="n">
        <v>33512</v>
      </c>
      <c r="B308" s="7" t="n">
        <v>9.4</v>
      </c>
      <c r="C308" s="7" t="n">
        <v>8.45</v>
      </c>
      <c r="D308" s="1" t="n">
        <v>4.59</v>
      </c>
      <c r="E308" s="1" t="n">
        <v>4.89</v>
      </c>
      <c r="F308" s="8" t="n">
        <v>4.54</v>
      </c>
      <c r="G308" s="7" t="n">
        <v>1992</v>
      </c>
      <c r="H308" s="7" t="n">
        <f aca="false">G308-0.25</f>
        <v>1991.75</v>
      </c>
      <c r="I308" s="4" t="n">
        <f aca="false">B308-C308</f>
        <v>0.950000000000001</v>
      </c>
      <c r="J308" s="3" t="n">
        <f aca="false">E308-D308</f>
        <v>0.3</v>
      </c>
      <c r="K308" s="14" t="n">
        <v>-2.25599</v>
      </c>
      <c r="L308" s="11" t="n">
        <v>9016.4</v>
      </c>
    </row>
    <row r="309" customFormat="false" ht="15" hidden="false" customHeight="false" outlineLevel="0" collapsed="false">
      <c r="A309" s="6" t="n">
        <v>33604</v>
      </c>
      <c r="B309" s="7" t="n">
        <v>9.2</v>
      </c>
      <c r="C309" s="7" t="n">
        <v>8.28</v>
      </c>
      <c r="D309" s="1" t="n">
        <v>4</v>
      </c>
      <c r="E309" s="1" t="n">
        <v>4.21</v>
      </c>
      <c r="F309" s="8" t="n">
        <v>3.89</v>
      </c>
      <c r="G309" s="7" t="n">
        <v>1992.25</v>
      </c>
      <c r="H309" s="7" t="n">
        <f aca="false">G309-0.25</f>
        <v>1992</v>
      </c>
      <c r="I309" s="4" t="n">
        <f aca="false">B309-C309</f>
        <v>0.92</v>
      </c>
      <c r="J309" s="3" t="n">
        <f aca="false">E309-D309</f>
        <v>0.21</v>
      </c>
      <c r="K309" s="14" t="n">
        <v>4.75078</v>
      </c>
      <c r="L309" s="11" t="n">
        <v>9123</v>
      </c>
    </row>
    <row r="310" customFormat="false" ht="15" hidden="false" customHeight="false" outlineLevel="0" collapsed="false">
      <c r="A310" s="6" t="n">
        <v>33695</v>
      </c>
      <c r="B310" s="7" t="n">
        <v>9.13</v>
      </c>
      <c r="C310" s="7" t="n">
        <v>8.28</v>
      </c>
      <c r="D310" s="1" t="n">
        <v>3.8</v>
      </c>
      <c r="E310" s="1" t="n">
        <v>4.02</v>
      </c>
      <c r="F310" s="8" t="n">
        <v>3.68</v>
      </c>
      <c r="G310" s="7" t="n">
        <v>1992.5</v>
      </c>
      <c r="H310" s="7" t="n">
        <f aca="false">G310-0.25</f>
        <v>1992.25</v>
      </c>
      <c r="I310" s="4" t="n">
        <f aca="false">B310-C310</f>
        <v>0.850000000000001</v>
      </c>
      <c r="J310" s="3" t="n">
        <f aca="false">E310-D310</f>
        <v>0.22</v>
      </c>
      <c r="K310" s="14" t="n">
        <v>-5.02048</v>
      </c>
      <c r="L310" s="11" t="n">
        <v>9223.5</v>
      </c>
    </row>
    <row r="311" customFormat="false" ht="15" hidden="false" customHeight="false" outlineLevel="0" collapsed="false">
      <c r="A311" s="6" t="n">
        <v>33786</v>
      </c>
      <c r="B311" s="7" t="n">
        <v>8.7</v>
      </c>
      <c r="C311" s="7" t="n">
        <v>7.98</v>
      </c>
      <c r="D311" s="1" t="n">
        <v>3.15</v>
      </c>
      <c r="E311" s="1" t="n">
        <v>3.36</v>
      </c>
      <c r="F311" s="8" t="n">
        <v>3.08</v>
      </c>
      <c r="G311" s="7" t="n">
        <v>1992.75</v>
      </c>
      <c r="H311" s="7" t="n">
        <f aca="false">G311-0.25</f>
        <v>1992.5</v>
      </c>
      <c r="I311" s="4" t="n">
        <f aca="false">B311-C311</f>
        <v>0.719999999999999</v>
      </c>
      <c r="J311" s="3" t="n">
        <f aca="false">E311-D311</f>
        <v>0.21</v>
      </c>
      <c r="K311" s="14" t="n">
        <v>-1.17783</v>
      </c>
      <c r="L311" s="11" t="n">
        <v>9313.2</v>
      </c>
    </row>
    <row r="312" customFormat="false" ht="15" hidden="false" customHeight="false" outlineLevel="0" collapsed="false">
      <c r="A312" s="6" t="n">
        <v>33878</v>
      </c>
      <c r="B312" s="7" t="n">
        <v>8.87</v>
      </c>
      <c r="C312" s="7" t="n">
        <v>8.02</v>
      </c>
      <c r="D312" s="1" t="n">
        <v>3.24</v>
      </c>
      <c r="E312" s="1" t="n">
        <v>3.47</v>
      </c>
      <c r="F312" s="8" t="n">
        <v>3.07</v>
      </c>
      <c r="G312" s="7" t="n">
        <v>1993</v>
      </c>
      <c r="H312" s="7" t="n">
        <f aca="false">G312-0.25</f>
        <v>1992.75</v>
      </c>
      <c r="I312" s="4" t="n">
        <f aca="false">B312-C312</f>
        <v>0.85</v>
      </c>
      <c r="J312" s="3" t="n">
        <f aca="false">E312-D312</f>
        <v>0.23</v>
      </c>
      <c r="K312" s="14" t="n">
        <v>0.30778</v>
      </c>
      <c r="L312" s="11" t="n">
        <v>9406.5</v>
      </c>
    </row>
    <row r="313" customFormat="false" ht="15" hidden="false" customHeight="false" outlineLevel="0" collapsed="false">
      <c r="A313" s="6" t="n">
        <v>33970</v>
      </c>
      <c r="B313" s="7" t="n">
        <v>8.4</v>
      </c>
      <c r="C313" s="7" t="n">
        <v>7.73</v>
      </c>
      <c r="D313" s="1" t="n">
        <v>3.09</v>
      </c>
      <c r="E313" s="1" t="n">
        <v>3.25</v>
      </c>
      <c r="F313" s="8" t="n">
        <v>2.96</v>
      </c>
      <c r="G313" s="7" t="n">
        <v>1993.25</v>
      </c>
      <c r="H313" s="7" t="n">
        <f aca="false">G313-0.25</f>
        <v>1993</v>
      </c>
      <c r="I313" s="4" t="n">
        <f aca="false">B313-C313</f>
        <v>0.67</v>
      </c>
      <c r="J313" s="3" t="n">
        <f aca="false">E313-D313</f>
        <v>0.16</v>
      </c>
      <c r="K313" s="14" t="n">
        <v>3.31687</v>
      </c>
      <c r="L313" s="11" t="n">
        <v>9424.1</v>
      </c>
    </row>
    <row r="314" customFormat="false" ht="15" hidden="false" customHeight="false" outlineLevel="0" collapsed="false">
      <c r="A314" s="6" t="n">
        <v>34060</v>
      </c>
      <c r="B314" s="7" t="n">
        <v>8.14</v>
      </c>
      <c r="C314" s="7" t="n">
        <v>7.41</v>
      </c>
      <c r="D314" s="1" t="n">
        <v>3.08</v>
      </c>
      <c r="E314" s="1" t="n">
        <v>3.24</v>
      </c>
      <c r="F314" s="8" t="n">
        <v>2.97</v>
      </c>
      <c r="G314" s="7" t="n">
        <v>1993.5</v>
      </c>
      <c r="H314" s="7" t="n">
        <f aca="false">G314-0.25</f>
        <v>1993.25</v>
      </c>
      <c r="I314" s="4" t="n">
        <f aca="false">B314-C314</f>
        <v>0.73</v>
      </c>
      <c r="J314" s="3" t="n">
        <f aca="false">E314-D314</f>
        <v>0.16</v>
      </c>
      <c r="K314" s="14" t="n">
        <v>-1.83731</v>
      </c>
      <c r="L314" s="11" t="n">
        <v>9480.1</v>
      </c>
    </row>
    <row r="315" customFormat="false" ht="15" hidden="false" customHeight="false" outlineLevel="0" collapsed="false">
      <c r="A315" s="6" t="n">
        <v>34151</v>
      </c>
      <c r="B315" s="7" t="n">
        <v>7.62</v>
      </c>
      <c r="C315" s="7" t="n">
        <v>6.89</v>
      </c>
      <c r="D315" s="1" t="n">
        <v>3.12</v>
      </c>
      <c r="E315" s="1" t="n">
        <v>3.3</v>
      </c>
      <c r="F315" s="8" t="n">
        <v>3</v>
      </c>
      <c r="G315" s="7" t="n">
        <v>1993.75</v>
      </c>
      <c r="H315" s="7" t="n">
        <f aca="false">G315-0.25</f>
        <v>1993.5</v>
      </c>
      <c r="I315" s="4" t="n">
        <f aca="false">B315-C315</f>
        <v>0.73</v>
      </c>
      <c r="J315" s="3" t="n">
        <f aca="false">E315-D315</f>
        <v>0.18</v>
      </c>
      <c r="K315" s="14" t="n">
        <v>0.52</v>
      </c>
      <c r="L315" s="11" t="n">
        <v>9526.3</v>
      </c>
    </row>
    <row r="316" customFormat="false" ht="15" hidden="false" customHeight="false" outlineLevel="0" collapsed="false">
      <c r="A316" s="6" t="n">
        <v>34243</v>
      </c>
      <c r="B316" s="7" t="n">
        <v>7.55</v>
      </c>
      <c r="C316" s="7" t="n">
        <v>6.84</v>
      </c>
      <c r="D316" s="1" t="n">
        <v>3.21</v>
      </c>
      <c r="E316" s="1" t="n">
        <v>3.33</v>
      </c>
      <c r="F316" s="8" t="n">
        <v>3.06</v>
      </c>
      <c r="G316" s="7" t="n">
        <v>1994</v>
      </c>
      <c r="H316" s="7" t="n">
        <f aca="false">G316-0.25</f>
        <v>1993.75</v>
      </c>
      <c r="I316" s="4" t="n">
        <f aca="false">B316-C316</f>
        <v>0.71</v>
      </c>
      <c r="J316" s="3" t="n">
        <f aca="false">E316-D316</f>
        <v>0.12</v>
      </c>
      <c r="K316" s="14" t="n">
        <v>0.18575</v>
      </c>
      <c r="L316" s="11" t="n">
        <v>9653.5</v>
      </c>
    </row>
    <row r="317" customFormat="false" ht="15" hidden="false" customHeight="false" outlineLevel="0" collapsed="false">
      <c r="A317" s="6" t="n">
        <v>34335</v>
      </c>
      <c r="B317" s="7" t="n">
        <v>7.85</v>
      </c>
      <c r="C317" s="7" t="n">
        <v>7.16</v>
      </c>
      <c r="D317" s="1" t="n">
        <v>3.47</v>
      </c>
      <c r="E317" s="1" t="n">
        <v>3.67</v>
      </c>
      <c r="F317" s="8" t="n">
        <v>3.24</v>
      </c>
      <c r="G317" s="7" t="n">
        <v>1994.25</v>
      </c>
      <c r="H317" s="7" t="n">
        <f aca="false">G317-0.25</f>
        <v>1994</v>
      </c>
      <c r="I317" s="4" t="n">
        <f aca="false">B317-C317</f>
        <v>0.69</v>
      </c>
      <c r="J317" s="3" t="n">
        <f aca="false">E317-D317</f>
        <v>0.2</v>
      </c>
      <c r="K317" s="14" t="n">
        <v>-1.21904</v>
      </c>
      <c r="L317" s="11" t="n">
        <v>9748.2</v>
      </c>
    </row>
    <row r="318" customFormat="false" ht="15" hidden="false" customHeight="false" outlineLevel="0" collapsed="false">
      <c r="A318" s="6" t="n">
        <v>34425</v>
      </c>
      <c r="B318" s="7" t="n">
        <v>8.6</v>
      </c>
      <c r="C318" s="7" t="n">
        <v>7.95</v>
      </c>
      <c r="D318" s="1" t="n">
        <v>4.42</v>
      </c>
      <c r="E318" s="1" t="n">
        <v>4.71</v>
      </c>
      <c r="F318" s="8" t="n">
        <v>3.99</v>
      </c>
      <c r="G318" s="7" t="n">
        <v>1994.5</v>
      </c>
      <c r="H318" s="7" t="n">
        <f aca="false">G318-0.25</f>
        <v>1994.25</v>
      </c>
      <c r="I318" s="4" t="n">
        <f aca="false">B318-C318</f>
        <v>0.65</v>
      </c>
      <c r="J318" s="3" t="n">
        <f aca="false">E318-D318</f>
        <v>0.29</v>
      </c>
      <c r="K318" s="14" t="n">
        <v>-7.80511</v>
      </c>
      <c r="L318" s="11" t="n">
        <v>9881.4</v>
      </c>
    </row>
    <row r="319" customFormat="false" ht="15" hidden="false" customHeight="false" outlineLevel="0" collapsed="false">
      <c r="A319" s="6" t="n">
        <v>34516</v>
      </c>
      <c r="B319" s="7" t="n">
        <v>8.84</v>
      </c>
      <c r="C319" s="7" t="n">
        <v>8.17</v>
      </c>
      <c r="D319" s="1" t="n">
        <v>4.89</v>
      </c>
      <c r="E319" s="1" t="n">
        <v>5.24</v>
      </c>
      <c r="F319" s="8" t="n">
        <v>4.48</v>
      </c>
      <c r="G319" s="7" t="n">
        <v>1994.75</v>
      </c>
      <c r="H319" s="7" t="n">
        <f aca="false">G319-0.25</f>
        <v>1994.5</v>
      </c>
      <c r="I319" s="4" t="n">
        <f aca="false">B319-C319</f>
        <v>0.67</v>
      </c>
      <c r="J319" s="3" t="n">
        <f aca="false">E319-D319</f>
        <v>0.350000000000001</v>
      </c>
      <c r="K319" s="14" t="n">
        <v>-2.03912</v>
      </c>
      <c r="L319" s="11" t="n">
        <v>9939.7</v>
      </c>
    </row>
    <row r="320" customFormat="false" ht="15" hidden="false" customHeight="false" outlineLevel="0" collapsed="false">
      <c r="A320" s="6" t="n">
        <v>34608</v>
      </c>
      <c r="B320" s="7" t="n">
        <v>9.21</v>
      </c>
      <c r="C320" s="7" t="n">
        <v>8.57</v>
      </c>
      <c r="D320" s="1" t="n">
        <v>5.78</v>
      </c>
      <c r="E320" s="1" t="n">
        <v>6.23</v>
      </c>
      <c r="F320" s="8" t="n">
        <v>5.28</v>
      </c>
      <c r="G320" s="7" t="n">
        <v>1995</v>
      </c>
      <c r="H320" s="7" t="n">
        <f aca="false">G320-0.25</f>
        <v>1994.75</v>
      </c>
      <c r="I320" s="4" t="n">
        <f aca="false">B320-C320</f>
        <v>0.640000000000001</v>
      </c>
      <c r="J320" s="3" t="n">
        <f aca="false">E320-D320</f>
        <v>0.45</v>
      </c>
      <c r="K320" s="14" t="n">
        <v>-4.98216</v>
      </c>
      <c r="L320" s="11" t="n">
        <v>10052.5</v>
      </c>
    </row>
    <row r="321" customFormat="false" ht="15" hidden="false" customHeight="false" outlineLevel="0" collapsed="false">
      <c r="A321" s="6" t="n">
        <v>34700</v>
      </c>
      <c r="B321" s="7" t="n">
        <v>8.88</v>
      </c>
      <c r="C321" s="7" t="n">
        <v>8.28</v>
      </c>
      <c r="D321" s="1" t="n">
        <v>6.04</v>
      </c>
      <c r="E321" s="1" t="n">
        <v>6.49</v>
      </c>
      <c r="F321" s="8" t="n">
        <v>5.74</v>
      </c>
      <c r="G321" s="7" t="n">
        <v>1995.25</v>
      </c>
      <c r="H321" s="7" t="n">
        <f aca="false">G321-0.25</f>
        <v>1995</v>
      </c>
      <c r="I321" s="4" t="n">
        <f aca="false">B321-C321</f>
        <v>0.600000000000001</v>
      </c>
      <c r="J321" s="3" t="n">
        <f aca="false">E321-D321</f>
        <v>0.45</v>
      </c>
      <c r="K321" s="14" t="n">
        <v>-1.06294</v>
      </c>
      <c r="L321" s="11" t="n">
        <v>10086.9</v>
      </c>
    </row>
    <row r="322" customFormat="false" ht="15" hidden="false" customHeight="false" outlineLevel="0" collapsed="false">
      <c r="A322" s="6" t="n">
        <v>34790</v>
      </c>
      <c r="B322" s="7" t="n">
        <v>8.23</v>
      </c>
      <c r="C322" s="7" t="n">
        <v>7.66</v>
      </c>
      <c r="D322" s="1" t="n">
        <v>5.61</v>
      </c>
      <c r="E322" s="1" t="n">
        <v>6.03</v>
      </c>
      <c r="F322" s="8" t="n">
        <v>5.6</v>
      </c>
      <c r="G322" s="7" t="n">
        <v>1995.5</v>
      </c>
      <c r="H322" s="7" t="n">
        <f aca="false">G322-0.25</f>
        <v>1995.25</v>
      </c>
      <c r="I322" s="4" t="n">
        <f aca="false">B322-C322</f>
        <v>0.57</v>
      </c>
      <c r="J322" s="3" t="n">
        <f aca="false">E322-D322</f>
        <v>0.42</v>
      </c>
      <c r="K322" s="14" t="n">
        <v>3.54894</v>
      </c>
      <c r="L322" s="11" t="n">
        <v>10122.1</v>
      </c>
    </row>
    <row r="323" customFormat="false" ht="15" hidden="false" customHeight="false" outlineLevel="0" collapsed="false">
      <c r="A323" s="6" t="n">
        <v>34881</v>
      </c>
      <c r="B323" s="7" t="n">
        <v>8.05</v>
      </c>
      <c r="C323" s="7" t="n">
        <v>7.43</v>
      </c>
      <c r="D323" s="1" t="n">
        <v>5.36</v>
      </c>
      <c r="E323" s="1" t="n">
        <v>5.75</v>
      </c>
      <c r="F323" s="8" t="n">
        <v>5.37</v>
      </c>
      <c r="G323" s="7" t="n">
        <v>1995.75</v>
      </c>
      <c r="H323" s="7" t="n">
        <f aca="false">G323-0.25</f>
        <v>1995.5</v>
      </c>
      <c r="I323" s="4" t="n">
        <f aca="false">B323-C323</f>
        <v>0.620000000000001</v>
      </c>
      <c r="J323" s="3" t="n">
        <f aca="false">E323-D323</f>
        <v>0.39</v>
      </c>
      <c r="K323" s="14" t="n">
        <v>4.31161</v>
      </c>
      <c r="L323" s="11" t="n">
        <v>10208.8</v>
      </c>
    </row>
    <row r="324" customFormat="false" ht="15" hidden="false" customHeight="false" outlineLevel="0" collapsed="false">
      <c r="A324" s="6" t="n">
        <v>34973</v>
      </c>
      <c r="B324" s="7" t="n">
        <v>7.64</v>
      </c>
      <c r="C324" s="7" t="n">
        <v>6.99</v>
      </c>
      <c r="D324" s="1" t="n">
        <v>5.24</v>
      </c>
      <c r="E324" s="1" t="n">
        <v>5.63</v>
      </c>
      <c r="F324" s="8" t="n">
        <v>5.26</v>
      </c>
      <c r="G324" s="7" t="n">
        <v>1996</v>
      </c>
      <c r="H324" s="7" t="n">
        <f aca="false">G324-0.25</f>
        <v>1995.75</v>
      </c>
      <c r="I324" s="4" t="n">
        <f aca="false">B324-C324</f>
        <v>0.65</v>
      </c>
      <c r="J324" s="3" t="n">
        <f aca="false">E324-D324</f>
        <v>0.39</v>
      </c>
      <c r="K324" s="14" t="n">
        <v>0.30872</v>
      </c>
      <c r="L324" s="11" t="n">
        <v>10281.2</v>
      </c>
    </row>
    <row r="325" customFormat="false" ht="15" hidden="false" customHeight="false" outlineLevel="0" collapsed="false">
      <c r="A325" s="6" t="n">
        <v>35065</v>
      </c>
      <c r="B325" s="7" t="n">
        <v>7.71</v>
      </c>
      <c r="C325" s="7" t="n">
        <v>7.05</v>
      </c>
      <c r="D325" s="1" t="n">
        <v>4.89</v>
      </c>
      <c r="E325" s="1" t="n">
        <v>5.21</v>
      </c>
      <c r="F325" s="8" t="n">
        <v>4.93</v>
      </c>
      <c r="G325" s="7" t="n">
        <v>1996.25</v>
      </c>
      <c r="H325" s="7" t="n">
        <f aca="false">G325-0.25</f>
        <v>1996</v>
      </c>
      <c r="I325" s="4" t="n">
        <f aca="false">B325-C325</f>
        <v>0.66</v>
      </c>
      <c r="J325" s="3" t="n">
        <f aca="false">E325-D325</f>
        <v>0.32</v>
      </c>
      <c r="K325" s="14" t="n">
        <v>1.63566</v>
      </c>
      <c r="L325" s="11" t="n">
        <v>10348.7</v>
      </c>
    </row>
    <row r="326" customFormat="false" ht="15" hidden="false" customHeight="false" outlineLevel="0" collapsed="false">
      <c r="A326" s="6" t="n">
        <v>35156</v>
      </c>
      <c r="B326" s="7" t="n">
        <v>8.3</v>
      </c>
      <c r="C326" s="7" t="n">
        <v>7.61</v>
      </c>
      <c r="D326" s="1" t="n">
        <v>5.14</v>
      </c>
      <c r="E326" s="1" t="n">
        <v>5.51</v>
      </c>
      <c r="F326" s="8" t="n">
        <v>5.02</v>
      </c>
      <c r="G326" s="7" t="n">
        <v>1996.5</v>
      </c>
      <c r="H326" s="7" t="n">
        <f aca="false">G326-0.25</f>
        <v>1996.25</v>
      </c>
      <c r="I326" s="4" t="n">
        <f aca="false">B326-C326</f>
        <v>0.69</v>
      </c>
      <c r="J326" s="3" t="n">
        <f aca="false">E326-D326</f>
        <v>0.37</v>
      </c>
      <c r="K326" s="14" t="n">
        <v>0.45657</v>
      </c>
      <c r="L326" s="11" t="n">
        <v>10529.4</v>
      </c>
    </row>
    <row r="327" customFormat="false" ht="15" hidden="false" customHeight="false" outlineLevel="0" collapsed="false">
      <c r="A327" s="6" t="n">
        <v>35247</v>
      </c>
      <c r="B327" s="7" t="n">
        <v>8.29</v>
      </c>
      <c r="C327" s="7" t="n">
        <v>7.59</v>
      </c>
      <c r="D327" s="1" t="n">
        <v>5.22</v>
      </c>
      <c r="E327" s="1" t="n">
        <v>5.67</v>
      </c>
      <c r="F327" s="8" t="n">
        <v>5.1</v>
      </c>
      <c r="G327" s="7" t="n">
        <v>1996.75</v>
      </c>
      <c r="H327" s="7" t="n">
        <f aca="false">G327-0.25</f>
        <v>1996.5</v>
      </c>
      <c r="I327" s="4" t="n">
        <f aca="false">B327-C327</f>
        <v>0.699999999999999</v>
      </c>
      <c r="J327" s="3" t="n">
        <f aca="false">E327-D327</f>
        <v>0.45</v>
      </c>
      <c r="K327" s="14" t="n">
        <v>-5.6991</v>
      </c>
      <c r="L327" s="11" t="n">
        <v>10626.8</v>
      </c>
    </row>
    <row r="328" customFormat="false" ht="15" hidden="false" customHeight="false" outlineLevel="0" collapsed="false">
      <c r="A328" s="6" t="n">
        <v>35339</v>
      </c>
      <c r="B328" s="7" t="n">
        <v>7.92</v>
      </c>
      <c r="C328" s="7" t="n">
        <v>7.23</v>
      </c>
      <c r="D328" s="1" t="n">
        <v>5.08</v>
      </c>
      <c r="E328" s="1" t="n">
        <v>5.47</v>
      </c>
      <c r="F328" s="8" t="n">
        <v>4.98</v>
      </c>
      <c r="G328" s="7" t="n">
        <v>1997</v>
      </c>
      <c r="H328" s="7" t="n">
        <f aca="false">G328-0.25</f>
        <v>1996.75</v>
      </c>
      <c r="I328" s="4" t="n">
        <f aca="false">B328-C328</f>
        <v>0.69</v>
      </c>
      <c r="J328" s="3" t="n">
        <f aca="false">E328-D328</f>
        <v>0.39</v>
      </c>
      <c r="K328" s="14" t="n">
        <v>4.41227</v>
      </c>
      <c r="L328" s="11" t="n">
        <v>10739.1</v>
      </c>
    </row>
    <row r="329" customFormat="false" ht="15" hidden="false" customHeight="false" outlineLevel="0" collapsed="false">
      <c r="A329" s="6" t="n">
        <v>35431</v>
      </c>
      <c r="B329" s="7" t="n">
        <v>8.07</v>
      </c>
      <c r="C329" s="7" t="n">
        <v>7.43</v>
      </c>
      <c r="D329" s="1" t="n">
        <v>5.14</v>
      </c>
      <c r="E329" s="1" t="n">
        <v>5.57</v>
      </c>
      <c r="F329" s="8" t="n">
        <v>5.06</v>
      </c>
      <c r="G329" s="7" t="n">
        <v>1997.25</v>
      </c>
      <c r="H329" s="7" t="n">
        <f aca="false">G329-0.25</f>
        <v>1997</v>
      </c>
      <c r="I329" s="4" t="n">
        <f aca="false">B329-C329</f>
        <v>0.640000000000001</v>
      </c>
      <c r="J329" s="3" t="n">
        <f aca="false">E329-D329</f>
        <v>0.430000000000001</v>
      </c>
      <c r="K329" s="14" t="n">
        <v>2.3321</v>
      </c>
      <c r="L329" s="11" t="n">
        <v>10820.9</v>
      </c>
    </row>
    <row r="330" customFormat="false" ht="15" hidden="false" customHeight="false" outlineLevel="0" collapsed="false">
      <c r="A330" s="6" t="n">
        <v>35521</v>
      </c>
      <c r="B330" s="7" t="n">
        <v>8.19</v>
      </c>
      <c r="C330" s="7" t="n">
        <v>7.57</v>
      </c>
      <c r="D330" s="1" t="n">
        <v>5.27</v>
      </c>
      <c r="E330" s="1" t="n">
        <v>5.85</v>
      </c>
      <c r="F330" s="8" t="n">
        <v>5.05</v>
      </c>
      <c r="G330" s="7" t="n">
        <v>1997.5</v>
      </c>
      <c r="H330" s="7" t="n">
        <f aca="false">G330-0.25</f>
        <v>1997.25</v>
      </c>
      <c r="I330" s="4" t="n">
        <f aca="false">B330-C330</f>
        <v>0.619999999999999</v>
      </c>
      <c r="J330" s="3" t="n">
        <f aca="false">E330-D330</f>
        <v>0.58</v>
      </c>
      <c r="K330" s="14" t="n">
        <v>-1.1167</v>
      </c>
      <c r="L330" s="11" t="n">
        <v>10984.2</v>
      </c>
    </row>
    <row r="331" customFormat="false" ht="15" hidden="false" customHeight="false" outlineLevel="0" collapsed="false">
      <c r="A331" s="6" t="n">
        <v>35612</v>
      </c>
      <c r="B331" s="7" t="n">
        <v>7.76</v>
      </c>
      <c r="C331" s="7" t="n">
        <v>7.17</v>
      </c>
      <c r="D331" s="1" t="n">
        <v>5.13</v>
      </c>
      <c r="E331" s="1" t="n">
        <v>5.71</v>
      </c>
      <c r="F331" s="8" t="n">
        <v>5.05</v>
      </c>
      <c r="G331" s="7" t="n">
        <v>1997.75</v>
      </c>
      <c r="H331" s="7" t="n">
        <f aca="false">G331-0.25</f>
        <v>1997.5</v>
      </c>
      <c r="I331" s="4" t="n">
        <f aca="false">B331-C331</f>
        <v>0.59</v>
      </c>
      <c r="J331" s="3" t="n">
        <f aca="false">E331-D331</f>
        <v>0.58</v>
      </c>
      <c r="K331" s="14" t="n">
        <v>9.3885</v>
      </c>
      <c r="L331" s="11" t="n">
        <v>11124</v>
      </c>
    </row>
    <row r="332" customFormat="false" ht="15" hidden="false" customHeight="false" outlineLevel="0" collapsed="false">
      <c r="A332" s="6" t="n">
        <v>35704</v>
      </c>
      <c r="B332" s="7" t="n">
        <v>7.44</v>
      </c>
      <c r="C332" s="7" t="n">
        <v>6.88</v>
      </c>
      <c r="D332" s="1" t="n">
        <v>5.16</v>
      </c>
      <c r="E332" s="1" t="n">
        <v>5.77</v>
      </c>
      <c r="F332" s="8" t="n">
        <v>5.09</v>
      </c>
      <c r="G332" s="7" t="n">
        <v>1998</v>
      </c>
      <c r="H332" s="7" t="n">
        <f aca="false">G332-0.25</f>
        <v>1997.75</v>
      </c>
      <c r="I332" s="4" t="n">
        <f aca="false">B332-C332</f>
        <v>0.560000000000001</v>
      </c>
      <c r="J332" s="3" t="n">
        <f aca="false">E332-D332</f>
        <v>0.609999999999999</v>
      </c>
      <c r="K332" s="14" t="n">
        <v>-1.63925</v>
      </c>
      <c r="L332" s="11" t="n">
        <v>11210.3</v>
      </c>
    </row>
    <row r="333" customFormat="false" ht="15" hidden="false" customHeight="false" outlineLevel="0" collapsed="false">
      <c r="A333" s="6" t="n">
        <v>35796</v>
      </c>
      <c r="B333" s="7" t="n">
        <v>7.25</v>
      </c>
      <c r="C333" s="7" t="n">
        <v>6.67</v>
      </c>
      <c r="D333" s="1" t="n">
        <v>5.05</v>
      </c>
      <c r="E333" s="1" t="n">
        <v>5.57</v>
      </c>
      <c r="F333" s="8" t="n">
        <v>5.05</v>
      </c>
      <c r="G333" s="7" t="n">
        <v>1998.25</v>
      </c>
      <c r="H333" s="7" t="n">
        <f aca="false">G333-0.25</f>
        <v>1998</v>
      </c>
      <c r="I333" s="4" t="n">
        <f aca="false">B333-C333</f>
        <v>0.58</v>
      </c>
      <c r="J333" s="3" t="n">
        <f aca="false">E333-D333</f>
        <v>0.520000000000001</v>
      </c>
      <c r="K333" s="14" t="n">
        <v>1.89927</v>
      </c>
      <c r="L333" s="11" t="n">
        <v>11321.2</v>
      </c>
    </row>
    <row r="334" customFormat="false" ht="15" hidden="false" customHeight="false" outlineLevel="0" collapsed="false">
      <c r="A334" s="6" t="n">
        <v>35886</v>
      </c>
      <c r="B334" s="7" t="n">
        <v>7.25</v>
      </c>
      <c r="C334" s="7" t="n">
        <v>6.64</v>
      </c>
      <c r="D334" s="1" t="n">
        <v>5.11</v>
      </c>
      <c r="E334" s="1" t="n">
        <v>5.65</v>
      </c>
      <c r="F334" s="8" t="n">
        <v>4.98</v>
      </c>
      <c r="G334" s="7" t="n">
        <v>1998.5</v>
      </c>
      <c r="H334" s="7" t="n">
        <f aca="false">G334-0.25</f>
        <v>1998.25</v>
      </c>
      <c r="I334" s="4" t="n">
        <f aca="false">B334-C334</f>
        <v>0.61</v>
      </c>
      <c r="J334" s="3" t="n">
        <f aca="false">E334-D334</f>
        <v>0.54</v>
      </c>
      <c r="K334" s="14" t="n">
        <v>3.14216</v>
      </c>
      <c r="L334" s="11" t="n">
        <v>11431</v>
      </c>
    </row>
    <row r="335" customFormat="false" ht="15" hidden="false" customHeight="false" outlineLevel="0" collapsed="false">
      <c r="A335" s="6" t="n">
        <v>35977</v>
      </c>
      <c r="B335" s="7" t="n">
        <v>7.13</v>
      </c>
      <c r="C335" s="7" t="n">
        <v>6.49</v>
      </c>
      <c r="D335" s="1" t="n">
        <v>4.87</v>
      </c>
      <c r="E335" s="1" t="n">
        <v>5.53</v>
      </c>
      <c r="F335" s="8" t="n">
        <v>4.82</v>
      </c>
      <c r="G335" s="7" t="n">
        <v>1998.75</v>
      </c>
      <c r="H335" s="7" t="n">
        <f aca="false">G335-0.25</f>
        <v>1998.5</v>
      </c>
      <c r="I335" s="4" t="n">
        <f aca="false">B335-C335</f>
        <v>0.64</v>
      </c>
      <c r="J335" s="3" t="n">
        <f aca="false">E335-D335</f>
        <v>0.66</v>
      </c>
      <c r="K335" s="14" t="n">
        <v>-8.87649</v>
      </c>
      <c r="L335" s="11" t="n">
        <v>11580.6</v>
      </c>
    </row>
    <row r="336" customFormat="false" ht="15" hidden="false" customHeight="false" outlineLevel="0" collapsed="false">
      <c r="A336" s="6" t="n">
        <v>36069</v>
      </c>
      <c r="B336" s="7" t="n">
        <v>7.25</v>
      </c>
      <c r="C336" s="7" t="n">
        <v>6.33</v>
      </c>
      <c r="D336" s="1" t="n">
        <v>4.29</v>
      </c>
      <c r="E336" s="1" t="n">
        <v>5.02</v>
      </c>
      <c r="F336" s="8" t="n">
        <v>4.25</v>
      </c>
      <c r="G336" s="7" t="n">
        <v>1999</v>
      </c>
      <c r="H336" s="7" t="n">
        <f aca="false">G336-0.25</f>
        <v>1998.75</v>
      </c>
      <c r="I336" s="4" t="n">
        <f aca="false">B336-C336</f>
        <v>0.92</v>
      </c>
      <c r="J336" s="3" t="n">
        <f aca="false">E336-D336</f>
        <v>0.73</v>
      </c>
      <c r="K336" s="14" t="n">
        <v>-2.08902</v>
      </c>
      <c r="L336" s="11" t="n">
        <v>11770.7</v>
      </c>
    </row>
    <row r="337" customFormat="false" ht="15" hidden="false" customHeight="false" outlineLevel="0" collapsed="false">
      <c r="A337" s="6" t="n">
        <v>36161</v>
      </c>
      <c r="B337" s="7" t="n">
        <v>7.4</v>
      </c>
      <c r="C337" s="7" t="n">
        <v>6.42</v>
      </c>
      <c r="D337" s="1" t="n">
        <v>4.42</v>
      </c>
      <c r="E337" s="1" t="n">
        <v>4.95</v>
      </c>
      <c r="F337" s="8" t="n">
        <v>4.41</v>
      </c>
      <c r="G337" s="7" t="n">
        <v>1999.25</v>
      </c>
      <c r="H337" s="7" t="n">
        <f aca="false">G337-0.25</f>
        <v>1999</v>
      </c>
      <c r="I337" s="4" t="n">
        <f aca="false">B337-C337</f>
        <v>0.98</v>
      </c>
      <c r="J337" s="3" t="n">
        <f aca="false">E337-D337</f>
        <v>0.53</v>
      </c>
      <c r="K337" s="14" t="n">
        <v>8.5575</v>
      </c>
      <c r="L337" s="11" t="n">
        <v>11864.7</v>
      </c>
    </row>
    <row r="338" customFormat="false" ht="15" hidden="false" customHeight="false" outlineLevel="0" collapsed="false">
      <c r="A338" s="6" t="n">
        <v>36251</v>
      </c>
      <c r="B338" s="7" t="n">
        <v>7.74</v>
      </c>
      <c r="C338" s="7" t="n">
        <v>6.93</v>
      </c>
      <c r="D338" s="1" t="n">
        <v>4.58</v>
      </c>
      <c r="E338" s="1" t="n">
        <v>5.09</v>
      </c>
      <c r="F338" s="8" t="n">
        <v>4.45</v>
      </c>
      <c r="G338" s="7" t="n">
        <v>1999.5</v>
      </c>
      <c r="H338" s="7" t="n">
        <f aca="false">G338-0.25</f>
        <v>1999.25</v>
      </c>
      <c r="I338" s="4" t="n">
        <f aca="false">B338-C338</f>
        <v>0.810000000000001</v>
      </c>
      <c r="J338" s="3" t="n">
        <f aca="false">E338-D338</f>
        <v>0.51</v>
      </c>
      <c r="K338" s="14" t="n">
        <v>1.52015</v>
      </c>
      <c r="L338" s="11" t="n">
        <v>11962.5</v>
      </c>
    </row>
    <row r="339" customFormat="false" ht="15" hidden="false" customHeight="false" outlineLevel="0" collapsed="false">
      <c r="A339" s="6" t="n">
        <v>36342</v>
      </c>
      <c r="B339" s="7" t="n">
        <v>8.1</v>
      </c>
      <c r="C339" s="7" t="n">
        <v>7.33</v>
      </c>
      <c r="D339" s="1" t="n">
        <v>4.78</v>
      </c>
      <c r="E339" s="1" t="n">
        <v>5.77</v>
      </c>
      <c r="F339" s="8" t="n">
        <v>4.65</v>
      </c>
      <c r="G339" s="7" t="n">
        <v>1999.75</v>
      </c>
      <c r="H339" s="7" t="n">
        <f aca="false">G339-0.25</f>
        <v>1999.5</v>
      </c>
      <c r="I339" s="4" t="n">
        <f aca="false">B339-C339</f>
        <v>0.77</v>
      </c>
      <c r="J339" s="3" t="n">
        <f aca="false">E339-D339</f>
        <v>0.989999999999999</v>
      </c>
      <c r="K339" s="14" t="n">
        <v>-3.67689</v>
      </c>
      <c r="L339" s="11" t="n">
        <v>12113.1</v>
      </c>
    </row>
    <row r="340" customFormat="false" ht="15" hidden="false" customHeight="false" outlineLevel="0" collapsed="false">
      <c r="A340" s="6" t="n">
        <v>36434</v>
      </c>
      <c r="B340" s="7" t="n">
        <v>8.24</v>
      </c>
      <c r="C340" s="7" t="n">
        <v>7.49</v>
      </c>
      <c r="D340" s="1" t="n">
        <v>5.21</v>
      </c>
      <c r="E340" s="1" t="n">
        <v>6.03</v>
      </c>
      <c r="F340" s="8" t="n">
        <v>5.04</v>
      </c>
      <c r="G340" s="7" t="n">
        <v>2000</v>
      </c>
      <c r="H340" s="7" t="n">
        <f aca="false">G340-0.25</f>
        <v>1999.75</v>
      </c>
      <c r="I340" s="4" t="n">
        <f aca="false">B340-C340</f>
        <v>0.75</v>
      </c>
      <c r="J340" s="3" t="n">
        <f aca="false">E340-D340</f>
        <v>0.82</v>
      </c>
      <c r="K340" s="14" t="n">
        <v>-1.13434</v>
      </c>
      <c r="L340" s="11" t="n">
        <v>12323.3</v>
      </c>
    </row>
    <row r="341" customFormat="false" ht="15" hidden="false" customHeight="false" outlineLevel="0" collapsed="false">
      <c r="A341" s="6" t="n">
        <v>36526</v>
      </c>
      <c r="B341" s="7" t="n">
        <v>8.33</v>
      </c>
      <c r="C341" s="7" t="n">
        <v>7.71</v>
      </c>
      <c r="D341" s="1" t="n">
        <v>5.7</v>
      </c>
      <c r="E341" s="1" t="n">
        <v>6.26</v>
      </c>
      <c r="F341" s="8" t="n">
        <v>5.52</v>
      </c>
      <c r="G341" s="7" t="n">
        <v>2000.25</v>
      </c>
      <c r="H341" s="7" t="n">
        <f aca="false">G341-0.25</f>
        <v>2000</v>
      </c>
      <c r="I341" s="4" t="n">
        <f aca="false">B341-C341</f>
        <v>0.62</v>
      </c>
      <c r="J341" s="3" t="n">
        <f aca="false">E341-D341</f>
        <v>0.56</v>
      </c>
      <c r="K341" s="14" t="n">
        <v>2.72994</v>
      </c>
      <c r="L341" s="11" t="n">
        <v>12359.1</v>
      </c>
    </row>
    <row r="342" customFormat="false" ht="15" hidden="false" customHeight="false" outlineLevel="0" collapsed="false">
      <c r="A342" s="6" t="n">
        <v>36617</v>
      </c>
      <c r="B342" s="7" t="n">
        <v>8.59</v>
      </c>
      <c r="C342" s="7" t="n">
        <v>7.77</v>
      </c>
      <c r="D342" s="1" t="n">
        <v>5.96</v>
      </c>
      <c r="E342" s="1" t="n">
        <v>6.8</v>
      </c>
      <c r="F342" s="8" t="n">
        <v>5.71</v>
      </c>
      <c r="G342" s="7" t="n">
        <v>2000.5</v>
      </c>
      <c r="H342" s="7" t="n">
        <f aca="false">G342-0.25</f>
        <v>2000.25</v>
      </c>
      <c r="I342" s="4" t="n">
        <f aca="false">B342-C342</f>
        <v>0.82</v>
      </c>
      <c r="J342" s="3" t="n">
        <f aca="false">E342-D342</f>
        <v>0.84</v>
      </c>
      <c r="K342" s="14" t="n">
        <v>-7.26581</v>
      </c>
      <c r="L342" s="11" t="n">
        <v>12592.5</v>
      </c>
    </row>
    <row r="343" customFormat="false" ht="15" hidden="false" customHeight="false" outlineLevel="0" collapsed="false">
      <c r="A343" s="6" t="n">
        <v>36708</v>
      </c>
      <c r="B343" s="7" t="n">
        <v>8.32</v>
      </c>
      <c r="C343" s="7" t="n">
        <v>7.61</v>
      </c>
      <c r="D343" s="1" t="n">
        <v>6.02</v>
      </c>
      <c r="E343" s="1" t="n">
        <v>6.76</v>
      </c>
      <c r="F343" s="8" t="n">
        <v>6.02</v>
      </c>
      <c r="G343" s="7" t="n">
        <v>2000.75</v>
      </c>
      <c r="H343" s="7" t="n">
        <f aca="false">G343-0.25</f>
        <v>2000.5</v>
      </c>
      <c r="I343" s="4" t="n">
        <f aca="false">B343-C343</f>
        <v>0.71</v>
      </c>
      <c r="J343" s="3" t="n">
        <f aca="false">E343-D343</f>
        <v>0.74</v>
      </c>
      <c r="K343" s="14" t="n">
        <v>-2.83631</v>
      </c>
      <c r="L343" s="11" t="n">
        <v>12607.7</v>
      </c>
    </row>
    <row r="344" customFormat="false" ht="15" hidden="false" customHeight="false" outlineLevel="0" collapsed="false">
      <c r="A344" s="6" t="n">
        <v>36800</v>
      </c>
      <c r="B344" s="7" t="n">
        <v>8.21</v>
      </c>
      <c r="C344" s="7" t="n">
        <v>7.4</v>
      </c>
      <c r="D344" s="1" t="n">
        <v>5.93</v>
      </c>
      <c r="E344" s="1" t="n">
        <v>6.53</v>
      </c>
      <c r="F344" s="8" t="n">
        <v>6.02</v>
      </c>
      <c r="G344" s="7" t="n">
        <v>2001</v>
      </c>
      <c r="H344" s="7" t="n">
        <f aca="false">G344-0.25</f>
        <v>2000.75</v>
      </c>
      <c r="I344" s="4" t="n">
        <f aca="false">B344-C344</f>
        <v>0.810000000000001</v>
      </c>
      <c r="J344" s="3" t="n">
        <f aca="false">E344-D344</f>
        <v>0.600000000000001</v>
      </c>
      <c r="K344" s="14" t="n">
        <v>-14.32189</v>
      </c>
      <c r="L344" s="11" t="n">
        <v>12679.3</v>
      </c>
    </row>
    <row r="345" customFormat="false" ht="15" hidden="false" customHeight="false" outlineLevel="0" collapsed="false">
      <c r="A345" s="6" t="n">
        <v>36892</v>
      </c>
      <c r="B345" s="7" t="n">
        <v>7.88</v>
      </c>
      <c r="C345" s="7" t="n">
        <v>7.08</v>
      </c>
      <c r="D345" s="1" t="n">
        <v>4.64</v>
      </c>
      <c r="E345" s="1" t="n">
        <v>5.1</v>
      </c>
      <c r="F345" s="8" t="n">
        <v>4.82</v>
      </c>
      <c r="G345" s="7" t="n">
        <v>2001.25</v>
      </c>
      <c r="H345" s="7" t="n">
        <f aca="false">G345-0.25</f>
        <v>2001</v>
      </c>
      <c r="I345" s="4" t="n">
        <f aca="false">B345-C345</f>
        <v>0.8</v>
      </c>
      <c r="J345" s="3" t="n">
        <f aca="false">E345-D345</f>
        <v>0.46</v>
      </c>
      <c r="K345" s="14" t="n">
        <v>-11.88851</v>
      </c>
      <c r="L345" s="11" t="n">
        <v>12643.3</v>
      </c>
    </row>
    <row r="346" customFormat="false" ht="15" hidden="false" customHeight="false" outlineLevel="0" collapsed="false">
      <c r="A346" s="6" t="n">
        <v>36982</v>
      </c>
      <c r="B346" s="7" t="n">
        <v>8.04</v>
      </c>
      <c r="C346" s="7" t="n">
        <v>7.22</v>
      </c>
      <c r="D346" s="1" t="n">
        <v>3.64</v>
      </c>
      <c r="E346" s="1" t="n">
        <v>4.05</v>
      </c>
      <c r="F346" s="8" t="n">
        <v>3.66</v>
      </c>
      <c r="G346" s="7" t="n">
        <v>2001.5</v>
      </c>
      <c r="H346" s="7" t="n">
        <f aca="false">G346-0.25</f>
        <v>2001.25</v>
      </c>
      <c r="I346" s="4" t="n">
        <f aca="false">B346-C346</f>
        <v>0.819999999999999</v>
      </c>
      <c r="J346" s="3" t="n">
        <f aca="false">E346-D346</f>
        <v>0.41</v>
      </c>
      <c r="K346" s="14" t="n">
        <v>-6.34299</v>
      </c>
      <c r="L346" s="11" t="n">
        <v>12710.3</v>
      </c>
    </row>
    <row r="347" customFormat="false" ht="15" hidden="false" customHeight="false" outlineLevel="0" collapsed="false">
      <c r="A347" s="6" t="n">
        <v>37073</v>
      </c>
      <c r="B347" s="7" t="n">
        <v>7.95</v>
      </c>
      <c r="C347" s="7" t="n">
        <v>7.11</v>
      </c>
      <c r="D347" s="1" t="n">
        <v>3.16</v>
      </c>
      <c r="E347" s="1" t="n">
        <v>3.39</v>
      </c>
      <c r="F347" s="8" t="n">
        <v>3.17</v>
      </c>
      <c r="G347" s="7" t="n">
        <v>2001.75</v>
      </c>
      <c r="H347" s="7" t="n">
        <f aca="false">G347-0.25</f>
        <v>2001.5</v>
      </c>
      <c r="I347" s="4" t="n">
        <f aca="false">B347-C347</f>
        <v>0.84</v>
      </c>
      <c r="J347" s="3" t="n">
        <f aca="false">E347-D347</f>
        <v>0.23</v>
      </c>
      <c r="K347" s="14" t="n">
        <v>-9.08542</v>
      </c>
      <c r="L347" s="11" t="n">
        <v>12670.1</v>
      </c>
    </row>
    <row r="348" customFormat="false" ht="15" hidden="false" customHeight="false" outlineLevel="0" collapsed="false">
      <c r="A348" s="6" t="n">
        <v>37165</v>
      </c>
      <c r="B348" s="7" t="n">
        <v>7.92</v>
      </c>
      <c r="C348" s="7" t="n">
        <v>6.92</v>
      </c>
      <c r="D348" s="1" t="n">
        <v>1.93</v>
      </c>
      <c r="E348" s="1" t="n">
        <v>2.07</v>
      </c>
      <c r="F348" s="8" t="n">
        <v>1.91</v>
      </c>
      <c r="G348" s="7" t="n">
        <v>2002</v>
      </c>
      <c r="H348" s="7" t="n">
        <f aca="false">G348-0.25</f>
        <v>2001.75</v>
      </c>
      <c r="I348" s="4" t="n">
        <f aca="false">B348-C348</f>
        <v>1</v>
      </c>
      <c r="J348" s="3" t="n">
        <f aca="false">E348-D348</f>
        <v>0.14</v>
      </c>
      <c r="K348" s="14" t="n">
        <v>-5.09634</v>
      </c>
      <c r="L348" s="11" t="n">
        <v>12705.3</v>
      </c>
    </row>
    <row r="349" customFormat="false" ht="15" hidden="false" customHeight="false" outlineLevel="0" collapsed="false">
      <c r="A349" s="6" t="n">
        <v>37257</v>
      </c>
      <c r="B349" s="7" t="n">
        <v>7.96</v>
      </c>
      <c r="C349" s="7" t="n">
        <v>6.62</v>
      </c>
      <c r="D349" s="1" t="n">
        <v>1.85</v>
      </c>
      <c r="E349" s="1" t="n">
        <v>1.98</v>
      </c>
      <c r="F349" s="8" t="n">
        <v>1.72</v>
      </c>
      <c r="G349" s="7" t="n">
        <v>2002.25</v>
      </c>
      <c r="H349" s="7" t="n">
        <f aca="false">G349-0.25</f>
        <v>2002</v>
      </c>
      <c r="I349" s="4" t="n">
        <f aca="false">B349-C349</f>
        <v>1.34</v>
      </c>
      <c r="J349" s="3" t="n">
        <f aca="false">E349-D349</f>
        <v>0.13</v>
      </c>
      <c r="K349" s="14" t="n">
        <v>1.33613</v>
      </c>
      <c r="L349" s="11" t="n">
        <v>12822.3</v>
      </c>
    </row>
    <row r="350" customFormat="false" ht="15" hidden="false" customHeight="false" outlineLevel="0" collapsed="false">
      <c r="A350" s="6" t="n">
        <v>37347</v>
      </c>
      <c r="B350" s="7" t="n">
        <v>8.02</v>
      </c>
      <c r="C350" s="7" t="n">
        <v>6.71</v>
      </c>
      <c r="D350" s="1" t="n">
        <v>1.86</v>
      </c>
      <c r="E350" s="1" t="n">
        <v>1.99</v>
      </c>
      <c r="F350" s="8" t="n">
        <v>1.72</v>
      </c>
      <c r="G350" s="7" t="n">
        <v>2002.5</v>
      </c>
      <c r="H350" s="7" t="n">
        <f aca="false">G350-0.25</f>
        <v>2002.25</v>
      </c>
      <c r="I350" s="4" t="n">
        <f aca="false">B350-C350</f>
        <v>1.31</v>
      </c>
      <c r="J350" s="3" t="n">
        <f aca="false">E350-D350</f>
        <v>0.13</v>
      </c>
      <c r="K350" s="14" t="n">
        <v>-5.6835</v>
      </c>
      <c r="L350" s="11" t="n">
        <v>12893</v>
      </c>
    </row>
    <row r="351" customFormat="false" ht="15" hidden="false" customHeight="false" outlineLevel="0" collapsed="false">
      <c r="A351" s="6" t="n">
        <v>37438</v>
      </c>
      <c r="B351" s="7" t="n">
        <v>7.63</v>
      </c>
      <c r="C351" s="7" t="n">
        <v>6.35</v>
      </c>
      <c r="D351" s="1" t="n">
        <v>1.63</v>
      </c>
      <c r="E351" s="1" t="n">
        <v>1.77</v>
      </c>
      <c r="F351" s="8" t="n">
        <v>1.64</v>
      </c>
      <c r="G351" s="7" t="n">
        <v>2002.75</v>
      </c>
      <c r="H351" s="7" t="n">
        <f aca="false">G351-0.25</f>
        <v>2002.5</v>
      </c>
      <c r="I351" s="4" t="n">
        <f aca="false">B351-C351</f>
        <v>1.28</v>
      </c>
      <c r="J351" s="3" t="n">
        <f aca="false">E351-D351</f>
        <v>0.14</v>
      </c>
      <c r="K351" s="14" t="n">
        <v>-17.61387</v>
      </c>
      <c r="L351" s="11" t="n">
        <v>12955.8</v>
      </c>
    </row>
    <row r="352" customFormat="false" ht="15" hidden="false" customHeight="false" outlineLevel="0" collapsed="false">
      <c r="A352" s="6" t="n">
        <v>37530</v>
      </c>
      <c r="B352" s="7" t="n">
        <v>7.6</v>
      </c>
      <c r="C352" s="7" t="n">
        <v>6.28</v>
      </c>
      <c r="D352" s="1" t="n">
        <v>1.36</v>
      </c>
      <c r="E352" s="1" t="n">
        <v>1.49</v>
      </c>
      <c r="F352" s="8" t="n">
        <v>1.33</v>
      </c>
      <c r="G352" s="7" t="n">
        <v>2003</v>
      </c>
      <c r="H352" s="7" t="n">
        <f aca="false">G352-0.25</f>
        <v>2002.75</v>
      </c>
      <c r="I352" s="4" t="n">
        <f aca="false">B352-C352</f>
        <v>1.32</v>
      </c>
      <c r="J352" s="3" t="n">
        <f aca="false">E352-D352</f>
        <v>0.13</v>
      </c>
      <c r="K352" s="14" t="n">
        <v>-2.10739</v>
      </c>
      <c r="L352" s="11" t="n">
        <v>12964</v>
      </c>
    </row>
    <row r="353" customFormat="false" ht="15" hidden="false" customHeight="false" outlineLevel="0" collapsed="false">
      <c r="A353" s="6" t="n">
        <v>37622</v>
      </c>
      <c r="B353" s="7" t="n">
        <v>7.12</v>
      </c>
      <c r="C353" s="7" t="n">
        <v>6</v>
      </c>
      <c r="D353" s="1" t="n">
        <v>1.17</v>
      </c>
      <c r="E353" s="1" t="n">
        <v>1.26</v>
      </c>
      <c r="F353" s="8" t="n">
        <v>1.16</v>
      </c>
      <c r="G353" s="7" t="n">
        <v>2003.25</v>
      </c>
      <c r="H353" s="7" t="n">
        <f aca="false">G353-0.25</f>
        <v>2003</v>
      </c>
      <c r="I353" s="4" t="n">
        <f aca="false">B353-C353</f>
        <v>1.12</v>
      </c>
      <c r="J353" s="3" t="n">
        <f aca="false">E353-D353</f>
        <v>0.0900000000000001</v>
      </c>
      <c r="K353" s="14" t="n">
        <v>-3.36798</v>
      </c>
      <c r="L353" s="11" t="n">
        <v>13031.2</v>
      </c>
    </row>
    <row r="354" customFormat="false" ht="15" hidden="false" customHeight="false" outlineLevel="0" collapsed="false">
      <c r="A354" s="6" t="n">
        <v>37712</v>
      </c>
      <c r="B354" s="7" t="n">
        <v>6.47</v>
      </c>
      <c r="C354" s="7" t="n">
        <v>5.31</v>
      </c>
      <c r="D354" s="1" t="n">
        <v>1.05</v>
      </c>
      <c r="E354" s="1" t="n">
        <v>1.14</v>
      </c>
      <c r="F354" s="8" t="n">
        <v>1.04</v>
      </c>
      <c r="G354" s="7" t="n">
        <v>2003.5</v>
      </c>
      <c r="H354" s="7" t="n">
        <f aca="false">G354-0.25</f>
        <v>2003.25</v>
      </c>
      <c r="I354" s="4" t="n">
        <f aca="false">B354-C354</f>
        <v>1.16</v>
      </c>
      <c r="J354" s="3" t="n">
        <f aca="false">E354-D354</f>
        <v>0.0899999999999999</v>
      </c>
      <c r="K354" s="14" t="n">
        <v>9.01098</v>
      </c>
      <c r="L354" s="11" t="n">
        <v>13152.1</v>
      </c>
    </row>
    <row r="355" customFormat="false" ht="15" hidden="false" customHeight="false" outlineLevel="0" collapsed="false">
      <c r="A355" s="6" t="n">
        <v>37803</v>
      </c>
      <c r="B355" s="7" t="n">
        <v>6.81</v>
      </c>
      <c r="C355" s="7" t="n">
        <v>5.7</v>
      </c>
      <c r="D355" s="1" t="n">
        <v>1</v>
      </c>
      <c r="E355" s="1" t="n">
        <v>1.11</v>
      </c>
      <c r="F355" s="8" t="n">
        <v>0.93</v>
      </c>
      <c r="G355" s="7" t="n">
        <v>2003.75</v>
      </c>
      <c r="H355" s="7" t="n">
        <f aca="false">G355-0.25</f>
        <v>2003.5</v>
      </c>
      <c r="I355" s="4" t="n">
        <f aca="false">B355-C355</f>
        <v>1.11</v>
      </c>
      <c r="J355" s="3" t="n">
        <f aca="false">E355-D355</f>
        <v>0.11</v>
      </c>
      <c r="K355" s="14" t="n">
        <v>7.64048</v>
      </c>
      <c r="L355" s="11" t="n">
        <v>13372.4</v>
      </c>
    </row>
    <row r="356" customFormat="false" ht="15" hidden="false" customHeight="false" outlineLevel="0" collapsed="false">
      <c r="A356" s="6" t="n">
        <v>37895</v>
      </c>
      <c r="B356" s="7" t="n">
        <v>6.66</v>
      </c>
      <c r="C356" s="7" t="n">
        <v>5.66</v>
      </c>
      <c r="D356" s="1" t="n">
        <v>1</v>
      </c>
      <c r="E356" s="1" t="n">
        <v>1.16</v>
      </c>
      <c r="F356" s="8" t="n">
        <v>0.92</v>
      </c>
      <c r="G356" s="7" t="n">
        <v>2004</v>
      </c>
      <c r="H356" s="7" t="n">
        <f aca="false">G356-0.25</f>
        <v>2003.75</v>
      </c>
      <c r="I356" s="4" t="n">
        <f aca="false">B356-C356</f>
        <v>1</v>
      </c>
      <c r="J356" s="3" t="n">
        <f aca="false">E356-D356</f>
        <v>0.16</v>
      </c>
      <c r="K356" s="14" t="n">
        <v>5.96814</v>
      </c>
      <c r="L356" s="11" t="n">
        <v>13528.7</v>
      </c>
    </row>
    <row r="357" customFormat="false" ht="15" hidden="false" customHeight="false" outlineLevel="0" collapsed="false">
      <c r="A357" s="6" t="n">
        <v>37987</v>
      </c>
      <c r="B357" s="7" t="n">
        <v>6.27</v>
      </c>
      <c r="C357" s="7" t="n">
        <v>5.46</v>
      </c>
      <c r="D357" s="1" t="n">
        <v>0.98</v>
      </c>
      <c r="E357" s="1" t="n">
        <v>1.1</v>
      </c>
      <c r="F357" s="8" t="n">
        <v>0.92</v>
      </c>
      <c r="G357" s="7" t="n">
        <v>2004.25</v>
      </c>
      <c r="H357" s="7" t="n">
        <f aca="false">G357-0.25</f>
        <v>2004</v>
      </c>
      <c r="I357" s="4" t="n">
        <f aca="false">B357-C357</f>
        <v>0.81</v>
      </c>
      <c r="J357" s="3" t="n">
        <f aca="false">E357-D357</f>
        <v>0.12</v>
      </c>
      <c r="K357" s="14" t="n">
        <v>7.007</v>
      </c>
      <c r="L357" s="11" t="n">
        <v>13606.5</v>
      </c>
    </row>
    <row r="358" customFormat="false" ht="15" hidden="false" customHeight="false" outlineLevel="0" collapsed="false">
      <c r="A358" s="6" t="n">
        <v>38078</v>
      </c>
      <c r="B358" s="7" t="n">
        <v>6.66</v>
      </c>
      <c r="C358" s="7" t="n">
        <v>5.93</v>
      </c>
      <c r="D358" s="1" t="n">
        <v>1.33</v>
      </c>
      <c r="E358" s="1" t="n">
        <v>1.48</v>
      </c>
      <c r="F358" s="8" t="n">
        <v>1.08</v>
      </c>
      <c r="G358" s="7" t="n">
        <v>2004.5</v>
      </c>
      <c r="H358" s="7" t="n">
        <f aca="false">G358-0.25</f>
        <v>2004.25</v>
      </c>
      <c r="I358" s="4" t="n">
        <f aca="false">B358-C358</f>
        <v>0.73</v>
      </c>
      <c r="J358" s="3" t="n">
        <f aca="false">E358-D358</f>
        <v>0.15</v>
      </c>
      <c r="K358" s="14" t="n">
        <v>-1.6084</v>
      </c>
      <c r="L358" s="11" t="n">
        <v>13706.2</v>
      </c>
    </row>
    <row r="359" customFormat="false" ht="15" hidden="false" customHeight="false" outlineLevel="0" collapsed="false">
      <c r="A359" s="6" t="n">
        <v>38169</v>
      </c>
      <c r="B359" s="7" t="n">
        <v>6.45</v>
      </c>
      <c r="C359" s="7" t="n">
        <v>5.64</v>
      </c>
      <c r="D359" s="1" t="n">
        <v>1.75</v>
      </c>
      <c r="E359" s="1" t="n">
        <v>1.92</v>
      </c>
      <c r="F359" s="8" t="n">
        <v>1.49</v>
      </c>
      <c r="G359" s="7" t="n">
        <v>2004.75</v>
      </c>
      <c r="H359" s="7" t="n">
        <f aca="false">G359-0.25</f>
        <v>2004.5</v>
      </c>
      <c r="I359" s="4" t="n">
        <f aca="false">B359-C359</f>
        <v>0.810000000000001</v>
      </c>
      <c r="J359" s="3" t="n">
        <f aca="false">E359-D359</f>
        <v>0.17</v>
      </c>
      <c r="K359" s="14" t="n">
        <v>-2.97738</v>
      </c>
      <c r="L359" s="11" t="n">
        <v>13830.8</v>
      </c>
    </row>
    <row r="360" customFormat="false" ht="15" hidden="false" customHeight="false" outlineLevel="0" collapsed="false">
      <c r="A360" s="6" t="n">
        <v>38261</v>
      </c>
      <c r="B360" s="7" t="n">
        <v>6.19</v>
      </c>
      <c r="C360" s="7" t="n">
        <v>5.49</v>
      </c>
      <c r="D360" s="1" t="n">
        <v>2.24</v>
      </c>
      <c r="E360" s="1" t="n">
        <v>2.44</v>
      </c>
      <c r="F360" s="8" t="n">
        <v>2.01</v>
      </c>
      <c r="G360" s="7" t="n">
        <v>2005</v>
      </c>
      <c r="H360" s="7" t="n">
        <f aca="false">G360-0.25</f>
        <v>2004.75</v>
      </c>
      <c r="I360" s="4" t="n">
        <f aca="false">B360-C360</f>
        <v>0.7</v>
      </c>
      <c r="J360" s="3" t="n">
        <f aca="false">E360-D360</f>
        <v>0.2</v>
      </c>
      <c r="K360" s="14" t="n">
        <v>4.56859</v>
      </c>
      <c r="L360" s="11" t="n">
        <v>13950.4</v>
      </c>
    </row>
    <row r="361" customFormat="false" ht="15" hidden="false" customHeight="false" outlineLevel="0" collapsed="false">
      <c r="A361" s="6" t="n">
        <v>38353</v>
      </c>
      <c r="B361" s="7" t="n">
        <v>5.97</v>
      </c>
      <c r="C361" s="7" t="n">
        <v>5.32</v>
      </c>
      <c r="D361" s="1" t="n">
        <v>2.8</v>
      </c>
      <c r="E361" s="1" t="n">
        <v>3.04</v>
      </c>
      <c r="F361" s="8" t="n">
        <v>2.54</v>
      </c>
      <c r="G361" s="7" t="n">
        <v>2005.25</v>
      </c>
      <c r="H361" s="7" t="n">
        <f aca="false">G361-0.25</f>
        <v>2005</v>
      </c>
      <c r="I361" s="4" t="n">
        <f aca="false">B361-C361</f>
        <v>0.65</v>
      </c>
      <c r="J361" s="3" t="n">
        <f aca="false">E361-D361</f>
        <v>0.24</v>
      </c>
      <c r="K361" s="14" t="n">
        <v>0.77394</v>
      </c>
      <c r="L361" s="11" t="n">
        <v>14099.1</v>
      </c>
    </row>
    <row r="362" customFormat="false" ht="15" hidden="false" customHeight="false" outlineLevel="0" collapsed="false">
      <c r="A362" s="6" t="n">
        <v>38443</v>
      </c>
      <c r="B362" s="7" t="n">
        <v>5.97</v>
      </c>
      <c r="C362" s="7" t="n">
        <v>5.15</v>
      </c>
      <c r="D362" s="1" t="n">
        <v>3.09</v>
      </c>
      <c r="E362" s="1" t="n">
        <v>3.45</v>
      </c>
      <c r="F362" s="8" t="n">
        <v>2.86</v>
      </c>
      <c r="G362" s="7" t="n">
        <v>2005.5</v>
      </c>
      <c r="H362" s="7" t="n">
        <f aca="false">G362-0.25</f>
        <v>2005.25</v>
      </c>
      <c r="I362" s="4" t="n">
        <f aca="false">B362-C362</f>
        <v>0.819999999999999</v>
      </c>
      <c r="J362" s="3" t="n">
        <f aca="false">E362-D362</f>
        <v>0.36</v>
      </c>
      <c r="K362" s="14" t="n">
        <v>-2.95794</v>
      </c>
      <c r="L362" s="11" t="n">
        <v>14172.7</v>
      </c>
    </row>
    <row r="363" customFormat="false" ht="15" hidden="false" customHeight="false" outlineLevel="0" collapsed="false">
      <c r="A363" s="6" t="n">
        <v>38534</v>
      </c>
      <c r="B363" s="7" t="n">
        <v>5.98</v>
      </c>
      <c r="C363" s="7" t="n">
        <v>5.09</v>
      </c>
      <c r="D363" s="1" t="n">
        <v>3.59</v>
      </c>
      <c r="E363" s="1" t="n">
        <v>3.93</v>
      </c>
      <c r="F363" s="8" t="n">
        <v>3.36</v>
      </c>
      <c r="G363" s="7" t="n">
        <v>2005.75</v>
      </c>
      <c r="H363" s="7" t="n">
        <f aca="false">G363-0.25</f>
        <v>2005.5</v>
      </c>
      <c r="I363" s="4" t="n">
        <f aca="false">B363-C363</f>
        <v>0.890000000000001</v>
      </c>
      <c r="J363" s="3" t="n">
        <f aca="false">E363-D363</f>
        <v>0.34</v>
      </c>
      <c r="K363" s="14" t="n">
        <v>1.76255</v>
      </c>
      <c r="L363" s="11" t="n">
        <v>14291.8</v>
      </c>
    </row>
    <row r="364" customFormat="false" ht="15" hidden="false" customHeight="false" outlineLevel="0" collapsed="false">
      <c r="A364" s="6" t="n">
        <v>38626</v>
      </c>
      <c r="B364" s="7" t="n">
        <v>6.34</v>
      </c>
      <c r="C364" s="7" t="n">
        <v>5.38</v>
      </c>
      <c r="D364" s="1" t="n">
        <v>4.11</v>
      </c>
      <c r="E364" s="1" t="n">
        <v>4.49</v>
      </c>
      <c r="F364" s="8" t="n">
        <v>3.83</v>
      </c>
      <c r="G364" s="7" t="n">
        <v>2006</v>
      </c>
      <c r="H364" s="7" t="n">
        <f aca="false">G364-0.25</f>
        <v>2005.75</v>
      </c>
      <c r="I364" s="4" t="n">
        <f aca="false">B364-C364</f>
        <v>0.96</v>
      </c>
      <c r="J364" s="3" t="n">
        <f aca="false">E364-D364</f>
        <v>0.38</v>
      </c>
      <c r="K364" s="14" t="n">
        <v>-2.75749</v>
      </c>
      <c r="L364" s="11" t="n">
        <v>14373.4</v>
      </c>
    </row>
    <row r="365" customFormat="false" ht="15" hidden="false" customHeight="false" outlineLevel="0" collapsed="false">
      <c r="A365" s="6" t="n">
        <v>38718</v>
      </c>
      <c r="B365" s="7" t="n">
        <v>6.31</v>
      </c>
      <c r="C365" s="7" t="n">
        <v>5.39</v>
      </c>
      <c r="D365" s="1" t="n">
        <v>4.49</v>
      </c>
      <c r="E365" s="1" t="n">
        <v>4.87</v>
      </c>
      <c r="F365" s="8" t="n">
        <v>4.39</v>
      </c>
      <c r="G365" s="7" t="n">
        <v>2006.25</v>
      </c>
      <c r="H365" s="7" t="n">
        <f aca="false">G365-0.25</f>
        <v>2006</v>
      </c>
      <c r="I365" s="4" t="n">
        <f aca="false">B365-C365</f>
        <v>0.92</v>
      </c>
      <c r="J365" s="3" t="n">
        <f aca="false">E365-D365</f>
        <v>0.38</v>
      </c>
      <c r="K365" s="14" t="n">
        <v>1.21554</v>
      </c>
      <c r="L365" s="11" t="n">
        <v>14546.1</v>
      </c>
    </row>
    <row r="366" customFormat="false" ht="15" hidden="false" customHeight="false" outlineLevel="0" collapsed="false">
      <c r="A366" s="6" t="n">
        <v>38808</v>
      </c>
      <c r="B366" s="7" t="n">
        <v>6.74</v>
      </c>
      <c r="C366" s="7" t="n">
        <v>5.89</v>
      </c>
      <c r="D366" s="1" t="n">
        <v>4.84</v>
      </c>
      <c r="E366" s="1" t="n">
        <v>5.3</v>
      </c>
      <c r="F366" s="8" t="n">
        <v>4.7</v>
      </c>
      <c r="G366" s="7" t="n">
        <v>2006.5</v>
      </c>
      <c r="H366" s="7" t="n">
        <f aca="false">G366-0.25</f>
        <v>2006.25</v>
      </c>
      <c r="I366" s="4" t="n">
        <f aca="false">B366-C366</f>
        <v>0.850000000000001</v>
      </c>
      <c r="J366" s="3" t="n">
        <f aca="false">E366-D366</f>
        <v>0.46</v>
      </c>
      <c r="K366" s="14" t="n">
        <v>-4.30682</v>
      </c>
      <c r="L366" s="11" t="n">
        <v>14589.6</v>
      </c>
    </row>
    <row r="367" customFormat="false" ht="15" hidden="false" customHeight="false" outlineLevel="0" collapsed="false">
      <c r="A367" s="6" t="n">
        <v>38899</v>
      </c>
      <c r="B367" s="7" t="n">
        <v>6.59</v>
      </c>
      <c r="C367" s="7" t="n">
        <v>5.68</v>
      </c>
      <c r="D367" s="1" t="n">
        <v>4.97</v>
      </c>
      <c r="E367" s="1" t="n">
        <v>5.45</v>
      </c>
      <c r="F367" s="8" t="n">
        <v>4.91</v>
      </c>
      <c r="G367" s="7" t="n">
        <v>2006.75</v>
      </c>
      <c r="H367" s="7" t="n">
        <f aca="false">G367-0.25</f>
        <v>2006.5</v>
      </c>
      <c r="I367" s="4" t="n">
        <f aca="false">B367-C367</f>
        <v>0.91</v>
      </c>
      <c r="J367" s="3" t="n">
        <f aca="false">E367-D367</f>
        <v>0.48</v>
      </c>
      <c r="K367" s="14" t="n">
        <v>-4.73594</v>
      </c>
      <c r="L367" s="11" t="n">
        <v>14602.6</v>
      </c>
    </row>
    <row r="368" customFormat="false" ht="15" hidden="false" customHeight="false" outlineLevel="0" collapsed="false">
      <c r="A368" s="6" t="n">
        <v>38991</v>
      </c>
      <c r="B368" s="7" t="n">
        <v>6.28</v>
      </c>
      <c r="C368" s="7" t="n">
        <v>5.39</v>
      </c>
      <c r="D368" s="1" t="n">
        <v>4.92</v>
      </c>
      <c r="E368" s="1" t="n">
        <v>5.33</v>
      </c>
      <c r="F368" s="8" t="n">
        <v>4.9</v>
      </c>
      <c r="G368" s="7" t="n">
        <v>2007</v>
      </c>
      <c r="H368" s="7" t="n">
        <f aca="false">G368-0.25</f>
        <v>2006.75</v>
      </c>
      <c r="I368" s="4" t="n">
        <f aca="false">B368-C368</f>
        <v>0.890000000000001</v>
      </c>
      <c r="J368" s="3" t="n">
        <f aca="false">E368-D368</f>
        <v>0.41</v>
      </c>
      <c r="K368" s="14" t="n">
        <v>3.52745</v>
      </c>
      <c r="L368" s="11" t="n">
        <v>14716.9</v>
      </c>
    </row>
    <row r="369" customFormat="false" ht="15" hidden="false" customHeight="false" outlineLevel="0" collapsed="false">
      <c r="A369" s="6" t="n">
        <v>39083</v>
      </c>
      <c r="B369" s="7" t="n">
        <v>6.3</v>
      </c>
      <c r="C369" s="7" t="n">
        <v>5.36</v>
      </c>
      <c r="D369" s="1" t="n">
        <v>4.93</v>
      </c>
      <c r="E369" s="1" t="n">
        <v>5.32</v>
      </c>
      <c r="F369" s="8" t="n">
        <v>4.98</v>
      </c>
      <c r="G369" s="7" t="n">
        <v>2007.25</v>
      </c>
      <c r="H369" s="7" t="n">
        <f aca="false">G369-0.25</f>
        <v>2007</v>
      </c>
      <c r="I369" s="4" t="n">
        <f aca="false">B369-C369</f>
        <v>0.94</v>
      </c>
      <c r="J369" s="3" t="n">
        <f aca="false">E369-D369</f>
        <v>0.390000000000001</v>
      </c>
      <c r="K369" s="14" t="n">
        <v>-1.37423</v>
      </c>
      <c r="L369" s="11" t="n">
        <v>14726</v>
      </c>
    </row>
    <row r="370" customFormat="false" ht="15" hidden="false" customHeight="false" outlineLevel="0" collapsed="false">
      <c r="A370" s="6" t="n">
        <v>39173</v>
      </c>
      <c r="B370" s="7" t="n">
        <v>6.49</v>
      </c>
      <c r="C370" s="7" t="n">
        <v>5.58</v>
      </c>
      <c r="D370" s="1" t="n">
        <v>4.8</v>
      </c>
      <c r="E370" s="1" t="n">
        <v>5.33</v>
      </c>
      <c r="F370" s="8" t="n">
        <v>4.74</v>
      </c>
      <c r="G370" s="7" t="n">
        <v>2007.5</v>
      </c>
      <c r="H370" s="7" t="n">
        <f aca="false">G370-0.25</f>
        <v>2007.25</v>
      </c>
      <c r="I370" s="4" t="n">
        <f aca="false">B370-C370</f>
        <v>0.91</v>
      </c>
      <c r="J370" s="3" t="n">
        <f aca="false">E370-D370</f>
        <v>0.53</v>
      </c>
      <c r="K370" s="14" t="n">
        <v>0.84778</v>
      </c>
      <c r="L370" s="11" t="n">
        <v>14838.7</v>
      </c>
    </row>
    <row r="371" customFormat="false" ht="15" hidden="false" customHeight="false" outlineLevel="0" collapsed="false">
      <c r="A371" s="6" t="n">
        <v>39264</v>
      </c>
      <c r="B371" s="7" t="n">
        <v>6.63</v>
      </c>
      <c r="C371" s="7" t="n">
        <v>5.75</v>
      </c>
      <c r="D371" s="1" t="n">
        <v>4.43</v>
      </c>
      <c r="E371" s="1" t="n">
        <v>5.36</v>
      </c>
      <c r="F371" s="8" t="n">
        <v>4.3</v>
      </c>
      <c r="G371" s="7" t="n">
        <v>2007.75</v>
      </c>
      <c r="H371" s="7" t="n">
        <f aca="false">G371-0.25</f>
        <v>2007.5</v>
      </c>
      <c r="I371" s="4" t="n">
        <f aca="false">B371-C371</f>
        <v>0.88</v>
      </c>
      <c r="J371" s="3" t="n">
        <f aca="false">E371-D371</f>
        <v>0.930000000000001</v>
      </c>
      <c r="K371" s="14" t="n">
        <v>-4.66623</v>
      </c>
      <c r="L371" s="11" t="n">
        <v>14938.5</v>
      </c>
    </row>
    <row r="372" customFormat="false" ht="15" hidden="false" customHeight="false" outlineLevel="0" collapsed="false">
      <c r="A372" s="6" t="n">
        <v>39356</v>
      </c>
      <c r="B372" s="7" t="n">
        <v>6.51</v>
      </c>
      <c r="C372" s="7" t="n">
        <v>5.53</v>
      </c>
      <c r="D372" s="1" t="n">
        <v>3.58</v>
      </c>
      <c r="E372" s="1" t="n">
        <v>4.9</v>
      </c>
      <c r="F372" s="8" t="n">
        <v>3.39</v>
      </c>
      <c r="G372" s="7" t="n">
        <v>2008</v>
      </c>
      <c r="H372" s="7" t="n">
        <f aca="false">G372-0.25</f>
        <v>2007.75</v>
      </c>
      <c r="I372" s="4" t="n">
        <f aca="false">B372-C372</f>
        <v>0.98</v>
      </c>
      <c r="J372" s="3" t="n">
        <f aca="false">E372-D372</f>
        <v>1.32</v>
      </c>
      <c r="K372" s="14" t="n">
        <v>-2.47105</v>
      </c>
      <c r="L372" s="11" t="n">
        <v>14991.8</v>
      </c>
    </row>
    <row r="373" customFormat="false" ht="15" hidden="false" customHeight="false" outlineLevel="0" collapsed="false">
      <c r="A373" s="6" t="n">
        <v>39448</v>
      </c>
      <c r="B373" s="7" t="n">
        <v>6.75</v>
      </c>
      <c r="C373" s="7" t="n">
        <v>5.46</v>
      </c>
      <c r="D373" s="1" t="n">
        <v>2.1</v>
      </c>
      <c r="E373" s="1" t="n">
        <v>3.14</v>
      </c>
      <c r="F373" s="8" t="n">
        <v>2.04</v>
      </c>
      <c r="G373" s="7" t="n">
        <v>2008.25</v>
      </c>
      <c r="H373" s="7" t="n">
        <f aca="false">G373-0.25</f>
        <v>2008</v>
      </c>
      <c r="I373" s="4" t="n">
        <f aca="false">B373-C373</f>
        <v>1.29</v>
      </c>
      <c r="J373" s="3" t="n">
        <f aca="false">E373-D373</f>
        <v>1.04</v>
      </c>
      <c r="K373" s="14" t="n">
        <v>-11.40077</v>
      </c>
      <c r="L373" s="11" t="n">
        <v>14889.5</v>
      </c>
    </row>
    <row r="374" customFormat="false" ht="15" hidden="false" customHeight="false" outlineLevel="0" collapsed="false">
      <c r="A374" s="6" t="n">
        <v>39539</v>
      </c>
      <c r="B374" s="7" t="n">
        <v>6.99</v>
      </c>
      <c r="C374" s="7" t="n">
        <v>5.6</v>
      </c>
      <c r="D374" s="1" t="n">
        <v>1.83</v>
      </c>
      <c r="E374" s="1" t="n">
        <v>2.93</v>
      </c>
      <c r="F374" s="8" t="n">
        <v>1.63</v>
      </c>
      <c r="G374" s="7" t="n">
        <v>2008.5</v>
      </c>
      <c r="H374" s="7" t="n">
        <f aca="false">G374-0.25</f>
        <v>2008.25</v>
      </c>
      <c r="I374" s="4" t="n">
        <f aca="false">B374-C374</f>
        <v>1.39</v>
      </c>
      <c r="J374" s="3" t="n">
        <f aca="false">E374-D374</f>
        <v>1.1</v>
      </c>
      <c r="K374" s="14" t="n">
        <v>0.98202</v>
      </c>
      <c r="L374" s="11" t="n">
        <v>14963.4</v>
      </c>
    </row>
    <row r="375" customFormat="false" ht="15" hidden="false" customHeight="false" outlineLevel="0" collapsed="false">
      <c r="A375" s="6" t="n">
        <v>39630</v>
      </c>
      <c r="B375" s="7" t="n">
        <v>7.21</v>
      </c>
      <c r="C375" s="7" t="n">
        <v>5.65</v>
      </c>
      <c r="D375" s="1" t="n">
        <v>1.82</v>
      </c>
      <c r="E375" s="1" t="n">
        <v>3.35</v>
      </c>
      <c r="F375" s="8" t="n">
        <v>1.49</v>
      </c>
      <c r="G375" s="7" t="n">
        <v>2008.75</v>
      </c>
      <c r="H375" s="7" t="n">
        <f aca="false">G375-0.25</f>
        <v>2008.5</v>
      </c>
      <c r="I375" s="4" t="n">
        <f aca="false">B375-C375</f>
        <v>1.56</v>
      </c>
      <c r="J375" s="3" t="n">
        <f aca="false">E375-D375</f>
        <v>1.53</v>
      </c>
      <c r="K375" s="14" t="n">
        <v>-9.18532</v>
      </c>
      <c r="L375" s="11" t="n">
        <v>14891.6</v>
      </c>
    </row>
    <row r="376" customFormat="false" ht="15" hidden="false" customHeight="false" outlineLevel="0" collapsed="false">
      <c r="A376" s="6" t="n">
        <v>39722</v>
      </c>
      <c r="B376" s="7" t="n">
        <v>8.84</v>
      </c>
      <c r="C376" s="7" t="n">
        <v>5.82</v>
      </c>
      <c r="D376" s="1" t="n">
        <v>0.73</v>
      </c>
      <c r="E376" s="1" t="n">
        <v>3.14</v>
      </c>
      <c r="F376" s="8" t="n">
        <v>0.3</v>
      </c>
      <c r="G376" s="7" t="n">
        <v>2009</v>
      </c>
      <c r="H376" s="7" t="n">
        <f aca="false">G376-0.25</f>
        <v>2008.75</v>
      </c>
      <c r="I376" s="4" t="n">
        <f aca="false">B376-C376</f>
        <v>3.02</v>
      </c>
      <c r="J376" s="3" t="n">
        <f aca="false">E376-D376</f>
        <v>2.41</v>
      </c>
      <c r="K376" s="14" t="n">
        <v>-28.1532</v>
      </c>
      <c r="L376" s="11" t="n">
        <v>14577</v>
      </c>
    </row>
    <row r="377" customFormat="false" ht="15" hidden="false" customHeight="false" outlineLevel="0" collapsed="false">
      <c r="A377" s="6" t="n">
        <v>39814</v>
      </c>
      <c r="B377" s="7" t="n">
        <v>8.21</v>
      </c>
      <c r="C377" s="7" t="n">
        <v>5.27</v>
      </c>
      <c r="D377" s="1" t="n">
        <v>0.39</v>
      </c>
      <c r="E377" s="1" t="n">
        <v>1.68</v>
      </c>
      <c r="F377" s="8" t="n">
        <v>0.21</v>
      </c>
      <c r="G377" s="7" t="n">
        <v>2009.25</v>
      </c>
      <c r="H377" s="7" t="n">
        <f aca="false">G377-0.25</f>
        <v>2009</v>
      </c>
      <c r="I377" s="4" t="n">
        <f aca="false">B377-C377</f>
        <v>2.94</v>
      </c>
      <c r="J377" s="3" t="n">
        <f aca="false">E377-D377</f>
        <v>1.29</v>
      </c>
      <c r="K377" s="14" t="n">
        <v>-10.47169</v>
      </c>
      <c r="L377" s="11" t="n">
        <v>14375</v>
      </c>
    </row>
    <row r="378" customFormat="false" ht="15" hidden="false" customHeight="false" outlineLevel="0" collapsed="false">
      <c r="A378" s="6" t="n">
        <v>39904</v>
      </c>
      <c r="B378" s="7" t="n">
        <v>7.98</v>
      </c>
      <c r="C378" s="7" t="n">
        <v>5.51</v>
      </c>
      <c r="D378" s="1" t="n">
        <v>0.32</v>
      </c>
      <c r="E378" s="1" t="n">
        <v>1.08</v>
      </c>
      <c r="F378" s="8" t="n">
        <v>0.17</v>
      </c>
      <c r="G378" s="7" t="n">
        <v>2009.5</v>
      </c>
      <c r="H378" s="7" t="n">
        <f aca="false">G378-0.25</f>
        <v>2009.25</v>
      </c>
      <c r="I378" s="4" t="n">
        <f aca="false">B378-C378</f>
        <v>2.47</v>
      </c>
      <c r="J378" s="3" t="n">
        <f aca="false">E378-D378</f>
        <v>0.76</v>
      </c>
      <c r="K378" s="14" t="n">
        <v>11.92043</v>
      </c>
      <c r="L378" s="11" t="n">
        <v>14355.6</v>
      </c>
    </row>
    <row r="379" customFormat="false" ht="15" hidden="false" customHeight="false" outlineLevel="0" collapsed="false">
      <c r="A379" s="6" t="n">
        <v>39995</v>
      </c>
      <c r="B379" s="7" t="n">
        <v>6.66</v>
      </c>
      <c r="C379" s="7" t="n">
        <v>5.27</v>
      </c>
      <c r="D379" s="1" t="n">
        <v>0.25</v>
      </c>
      <c r="E379" s="1" t="n">
        <v>0.43</v>
      </c>
      <c r="F379" s="8" t="n">
        <v>0.16</v>
      </c>
      <c r="G379" s="7" t="n">
        <v>2009.75</v>
      </c>
      <c r="H379" s="7" t="n">
        <f aca="false">G379-0.25</f>
        <v>2009.5</v>
      </c>
      <c r="I379" s="4" t="n">
        <f aca="false">B379-C379</f>
        <v>1.39</v>
      </c>
      <c r="J379" s="3" t="n">
        <f aca="false">E379-D379</f>
        <v>0.18</v>
      </c>
      <c r="K379" s="14" t="n">
        <v>12.49712</v>
      </c>
      <c r="L379" s="11" t="n">
        <v>14402.5</v>
      </c>
    </row>
    <row r="380" customFormat="false" ht="15" hidden="false" customHeight="false" outlineLevel="0" collapsed="false">
      <c r="A380" s="6" t="n">
        <v>40087</v>
      </c>
      <c r="B380" s="7" t="n">
        <v>6.33</v>
      </c>
      <c r="C380" s="7" t="n">
        <v>5.2</v>
      </c>
      <c r="D380" s="1" t="n">
        <v>0.16</v>
      </c>
      <c r="E380" s="1" t="n">
        <v>0.3</v>
      </c>
      <c r="F380" s="8" t="n">
        <v>0.06</v>
      </c>
      <c r="G380" s="7" t="n">
        <v>2010</v>
      </c>
      <c r="H380" s="7" t="n">
        <f aca="false">G380-0.25</f>
        <v>2009.75</v>
      </c>
      <c r="I380" s="4" t="n">
        <f aca="false">B380-C380</f>
        <v>1.13</v>
      </c>
      <c r="J380" s="3" t="n">
        <f aca="false">E380-D380</f>
        <v>0.14</v>
      </c>
      <c r="K380" s="14" t="n">
        <v>9.56636</v>
      </c>
      <c r="L380" s="11" t="n">
        <v>14541.9</v>
      </c>
    </row>
    <row r="381" customFormat="false" ht="15" hidden="false" customHeight="false" outlineLevel="0" collapsed="false">
      <c r="A381" s="6" t="n">
        <v>40179</v>
      </c>
      <c r="B381" s="7" t="n">
        <v>6.29</v>
      </c>
      <c r="C381" s="7" t="n">
        <v>5.29</v>
      </c>
      <c r="D381" s="1" t="n">
        <v>0.19</v>
      </c>
      <c r="E381" s="1" t="n">
        <v>0.31</v>
      </c>
      <c r="F381" s="8" t="n">
        <v>0.11</v>
      </c>
      <c r="G381" s="7" t="n">
        <v>2010.25</v>
      </c>
      <c r="H381" s="7" t="n">
        <f aca="false">G381-0.25</f>
        <v>2010</v>
      </c>
      <c r="I381" s="4" t="n">
        <f aca="false">B381-C381</f>
        <v>1</v>
      </c>
      <c r="J381" s="3" t="n">
        <f aca="false">E381-D381</f>
        <v>0.12</v>
      </c>
      <c r="K381" s="14" t="n">
        <v>4.2687</v>
      </c>
      <c r="L381" s="11" t="n">
        <v>14604.8</v>
      </c>
    </row>
    <row r="382" customFormat="false" ht="15" hidden="false" customHeight="false" outlineLevel="0" collapsed="false">
      <c r="A382" s="6" t="n">
        <v>40269</v>
      </c>
      <c r="B382" s="7" t="n">
        <v>6.18</v>
      </c>
      <c r="C382" s="7" t="n">
        <v>5.04</v>
      </c>
      <c r="D382" s="1" t="n">
        <v>0.22</v>
      </c>
      <c r="E382" s="1" t="n">
        <v>0.6</v>
      </c>
      <c r="F382" s="8" t="n">
        <v>0.15</v>
      </c>
      <c r="G382" s="7" t="n">
        <v>2010.5</v>
      </c>
      <c r="H382" s="7" t="n">
        <f aca="false">G382-0.25</f>
        <v>2010.25</v>
      </c>
      <c r="I382" s="4" t="n">
        <f aca="false">B382-C382</f>
        <v>1.14</v>
      </c>
      <c r="J382" s="3" t="n">
        <f aca="false">E382-D382</f>
        <v>0.38</v>
      </c>
      <c r="K382" s="14" t="n">
        <v>1.91349</v>
      </c>
      <c r="L382" s="11" t="n">
        <v>14745.9</v>
      </c>
    </row>
    <row r="383" customFormat="false" ht="15" hidden="false" customHeight="false" outlineLevel="0" collapsed="false">
      <c r="A383" s="6" t="n">
        <v>40360</v>
      </c>
      <c r="B383" s="7" t="n">
        <v>5.78</v>
      </c>
      <c r="C383" s="7" t="n">
        <v>4.58</v>
      </c>
      <c r="D383" s="1" t="n">
        <v>0.2</v>
      </c>
      <c r="E383" s="1" t="n">
        <v>0.48</v>
      </c>
      <c r="F383" s="8" t="n">
        <v>0.16</v>
      </c>
      <c r="G383" s="7" t="n">
        <v>2010.75</v>
      </c>
      <c r="H383" s="7" t="n">
        <f aca="false">G383-0.25</f>
        <v>2010.5</v>
      </c>
      <c r="I383" s="4" t="n">
        <f aca="false">B383-C383</f>
        <v>1.2</v>
      </c>
      <c r="J383" s="3" t="n">
        <f aca="false">E383-D383</f>
        <v>0.28</v>
      </c>
      <c r="K383" s="14" t="n">
        <v>-3.29264</v>
      </c>
      <c r="L383" s="11" t="n">
        <v>14845.5</v>
      </c>
    </row>
    <row r="384" customFormat="false" ht="15" hidden="false" customHeight="false" outlineLevel="0" collapsed="false">
      <c r="A384" s="6" t="n">
        <v>40452</v>
      </c>
      <c r="B384" s="7" t="n">
        <v>5.91</v>
      </c>
      <c r="C384" s="7" t="n">
        <v>4.86</v>
      </c>
      <c r="D384" s="1" t="n">
        <v>0.18</v>
      </c>
      <c r="E384" s="1" t="n">
        <v>0.37</v>
      </c>
      <c r="F384" s="8" t="n">
        <v>0.14</v>
      </c>
      <c r="G384" s="7" t="n">
        <v>2011</v>
      </c>
      <c r="H384" s="7" t="n">
        <f aca="false">G384-0.25</f>
        <v>2010.75</v>
      </c>
      <c r="I384" s="4" t="n">
        <f aca="false">B384-C384</f>
        <v>1.05</v>
      </c>
      <c r="J384" s="3" t="n">
        <f aca="false">E384-D384</f>
        <v>0.19</v>
      </c>
      <c r="K384" s="14" t="n">
        <v>11.0756</v>
      </c>
      <c r="L384" s="11" t="n">
        <v>14939</v>
      </c>
    </row>
    <row r="385" customFormat="false" ht="15" hidden="false" customHeight="false" outlineLevel="0" collapsed="false">
      <c r="A385" s="6" t="n">
        <v>40544</v>
      </c>
      <c r="B385" s="7" t="n">
        <v>6.09</v>
      </c>
      <c r="C385" s="7" t="n">
        <v>5.13</v>
      </c>
      <c r="D385" s="1" t="n">
        <v>0.17</v>
      </c>
      <c r="E385" s="1" t="n">
        <v>0.38</v>
      </c>
      <c r="F385" s="8" t="n">
        <v>0.13</v>
      </c>
      <c r="G385" s="7" t="n">
        <v>2011.25</v>
      </c>
      <c r="H385" s="7" t="n">
        <f aca="false">G385-0.25</f>
        <v>2011</v>
      </c>
      <c r="I385" s="4" t="n">
        <f aca="false">B385-C385</f>
        <v>0.96</v>
      </c>
      <c r="J385" s="3" t="n">
        <f aca="false">E385-D385</f>
        <v>0.21</v>
      </c>
      <c r="K385" s="14" t="n">
        <v>8.88217</v>
      </c>
      <c r="L385" s="11" t="n">
        <v>14881.3</v>
      </c>
    </row>
    <row r="386" customFormat="false" ht="15" hidden="false" customHeight="false" outlineLevel="0" collapsed="false">
      <c r="A386" s="6" t="n">
        <v>40634</v>
      </c>
      <c r="B386" s="7" t="n">
        <v>5.85</v>
      </c>
      <c r="C386" s="7" t="n">
        <v>5.04</v>
      </c>
      <c r="D386" s="1" t="n">
        <v>0.1</v>
      </c>
      <c r="E386" s="1" t="n">
        <v>0.31</v>
      </c>
      <c r="F386" s="8" t="n">
        <v>0.05</v>
      </c>
      <c r="G386" s="7" t="n">
        <v>2011.5</v>
      </c>
      <c r="H386" s="7" t="n">
        <f aca="false">G386-0.25</f>
        <v>2011.25</v>
      </c>
      <c r="I386" s="4" t="n">
        <f aca="false">B386-C386</f>
        <v>0.81</v>
      </c>
      <c r="J386" s="3" t="n">
        <f aca="false">E386-D386</f>
        <v>0.21</v>
      </c>
      <c r="K386" s="14" t="n">
        <v>1.76612</v>
      </c>
      <c r="L386" s="11" t="n">
        <v>14989.6</v>
      </c>
    </row>
    <row r="387" customFormat="false" ht="15" hidden="false" customHeight="false" outlineLevel="0" collapsed="false">
      <c r="A387" s="6" t="n">
        <v>40725</v>
      </c>
      <c r="B387" s="7" t="n">
        <v>5.46</v>
      </c>
      <c r="C387" s="7" t="n">
        <v>4.46</v>
      </c>
      <c r="D387" s="1" t="n">
        <v>0.06</v>
      </c>
      <c r="E387" s="1" t="n">
        <v>0.41</v>
      </c>
      <c r="F387" s="8" t="n">
        <v>0.02</v>
      </c>
      <c r="G387" s="7" t="n">
        <v>2011.75</v>
      </c>
      <c r="H387" s="7" t="n">
        <f aca="false">G387-0.25</f>
        <v>2011.5</v>
      </c>
      <c r="I387" s="4" t="n">
        <f aca="false">B387-C387</f>
        <v>1</v>
      </c>
      <c r="J387" s="3" t="n">
        <f aca="false">E387-D387</f>
        <v>0.35</v>
      </c>
      <c r="K387" s="14" t="n">
        <v>-7.09915</v>
      </c>
      <c r="L387" s="11" t="n">
        <v>15021.1</v>
      </c>
    </row>
    <row r="388" customFormat="false" ht="15" hidden="false" customHeight="false" outlineLevel="0" collapsed="false">
      <c r="A388" s="6" t="n">
        <v>40817</v>
      </c>
      <c r="B388" s="7" t="n">
        <v>5.25</v>
      </c>
      <c r="C388" s="7" t="n">
        <v>3.93</v>
      </c>
      <c r="D388" s="1" t="n">
        <v>0.05</v>
      </c>
      <c r="E388" s="1" t="n">
        <v>0.58</v>
      </c>
      <c r="F388" s="8" t="n">
        <v>0.01</v>
      </c>
      <c r="G388" s="7" t="n">
        <v>2012</v>
      </c>
      <c r="H388" s="7" t="n">
        <f aca="false">G388-0.25</f>
        <v>2011.75</v>
      </c>
      <c r="I388" s="4" t="n">
        <f aca="false">B388-C388</f>
        <v>1.32</v>
      </c>
      <c r="J388" s="3" t="n">
        <f aca="false">E388-D388</f>
        <v>0.53</v>
      </c>
      <c r="K388" s="14" t="n">
        <v>-0.01</v>
      </c>
      <c r="L388" s="11" t="n">
        <v>15190.3</v>
      </c>
    </row>
    <row r="389" customFormat="false" ht="15" hidden="false" customHeight="false" outlineLevel="0" collapsed="false">
      <c r="A389" s="6" t="n">
        <v>40909</v>
      </c>
      <c r="B389" s="7" t="n">
        <v>5.2</v>
      </c>
      <c r="C389" s="7" t="n">
        <v>3.9</v>
      </c>
      <c r="D389" s="1" t="n">
        <v>0.11</v>
      </c>
      <c r="E389" s="1" t="n">
        <v>0.53</v>
      </c>
      <c r="F389" s="8" t="n">
        <v>0.07</v>
      </c>
      <c r="G389" s="7" t="n">
        <v>2012.25</v>
      </c>
      <c r="H389" s="7" t="n">
        <f aca="false">G389-0.25</f>
        <v>2012</v>
      </c>
      <c r="I389" s="4" t="n">
        <f aca="false">B389-C389</f>
        <v>1.3</v>
      </c>
      <c r="J389" s="3" t="n">
        <f aca="false">E389-D389</f>
        <v>0.42</v>
      </c>
      <c r="K389" s="14" t="n">
        <v>10.96779</v>
      </c>
      <c r="L389" s="11" t="n">
        <v>15291</v>
      </c>
    </row>
    <row r="390" customFormat="false" ht="15" hidden="false" customHeight="false" outlineLevel="0" collapsed="false">
      <c r="A390" s="6" t="n">
        <v>41000</v>
      </c>
      <c r="B390" s="7" t="n">
        <v>5.09</v>
      </c>
      <c r="C390" s="7" t="n">
        <v>3.8</v>
      </c>
      <c r="D390" s="1" t="n">
        <v>0.14</v>
      </c>
      <c r="E390" s="1" t="n">
        <v>0.47</v>
      </c>
      <c r="F390" s="8" t="n">
        <v>0.09</v>
      </c>
      <c r="G390" s="7" t="n">
        <v>2012.5</v>
      </c>
      <c r="H390" s="7" t="n">
        <f aca="false">G390-0.25</f>
        <v>2012.25</v>
      </c>
      <c r="I390" s="4" t="n">
        <f aca="false">B390-C390</f>
        <v>1.29</v>
      </c>
      <c r="J390" s="3" t="n">
        <f aca="false">E390-D390</f>
        <v>0.33</v>
      </c>
      <c r="K390" s="14" t="n">
        <v>0.07207</v>
      </c>
      <c r="L390" s="11" t="n">
        <v>15362.4</v>
      </c>
    </row>
    <row r="391" customFormat="false" ht="15" hidden="false" customHeight="false" outlineLevel="0" collapsed="false">
      <c r="A391" s="6" t="n">
        <v>41091</v>
      </c>
      <c r="B391" s="7" t="n">
        <v>4.87</v>
      </c>
      <c r="C391" s="7" t="n">
        <v>3.46</v>
      </c>
      <c r="D391" s="1" t="n">
        <v>0.14</v>
      </c>
      <c r="E391" s="1" t="n">
        <v>0.41</v>
      </c>
      <c r="F391" s="8" t="n">
        <v>0.1</v>
      </c>
      <c r="G391" s="7" t="n">
        <v>2012.75</v>
      </c>
      <c r="H391" s="7" t="n">
        <f aca="false">G391-0.25</f>
        <v>2012.5</v>
      </c>
      <c r="I391" s="4" t="n">
        <f aca="false">B391-C391</f>
        <v>1.41</v>
      </c>
      <c r="J391" s="3" t="n">
        <f aca="false">E391-D391</f>
        <v>0.27</v>
      </c>
      <c r="K391" s="14" t="n">
        <v>3.98127</v>
      </c>
      <c r="L391" s="11" t="n">
        <v>15380.8</v>
      </c>
    </row>
    <row r="392" customFormat="false" ht="15" hidden="false" customHeight="false" outlineLevel="0" collapsed="false">
      <c r="A392" s="6" t="n">
        <v>41183</v>
      </c>
      <c r="B392" s="7" t="n">
        <v>4.57</v>
      </c>
      <c r="C392" s="7" t="n">
        <v>3.54</v>
      </c>
      <c r="D392" s="1" t="n">
        <v>0.14</v>
      </c>
      <c r="E392" s="1" t="n">
        <v>0.33</v>
      </c>
      <c r="F392" s="8" t="n">
        <v>0.09</v>
      </c>
      <c r="G392" s="7" t="n">
        <v>2013</v>
      </c>
      <c r="H392" s="7" t="n">
        <f aca="false">G392-0.25</f>
        <v>2012.75</v>
      </c>
      <c r="I392" s="4" t="n">
        <f aca="false">B392-C392</f>
        <v>1.03</v>
      </c>
      <c r="J392" s="3" t="n">
        <f aca="false">E392-D392</f>
        <v>0.19</v>
      </c>
      <c r="K392" s="14" t="n">
        <v>1.79288</v>
      </c>
      <c r="L392" s="11" t="n">
        <v>15384.3</v>
      </c>
    </row>
    <row r="393" customFormat="false" ht="15" hidden="false" customHeight="false" outlineLevel="0" collapsed="false">
      <c r="A393" s="6" t="n">
        <v>41275</v>
      </c>
      <c r="B393" s="7" t="n">
        <v>4.81</v>
      </c>
      <c r="C393" s="7" t="n">
        <v>3.88</v>
      </c>
      <c r="D393" s="1" t="n">
        <v>0.12</v>
      </c>
      <c r="E393" s="1" t="n">
        <v>0.28</v>
      </c>
      <c r="F393" s="8" t="n">
        <v>0.09</v>
      </c>
      <c r="G393" s="7" t="n">
        <v>2013.25</v>
      </c>
      <c r="H393" s="7" t="n">
        <f aca="false">G393-0.25</f>
        <v>2013</v>
      </c>
      <c r="I393" s="4" t="n">
        <f aca="false">B393-C393</f>
        <v>0.93</v>
      </c>
      <c r="J393" s="3" t="n">
        <f aca="false">E393-D393</f>
        <v>0.16</v>
      </c>
      <c r="K393" s="14" t="n">
        <v>7.89576</v>
      </c>
      <c r="L393" s="11" t="n">
        <v>15491.9</v>
      </c>
    </row>
    <row r="394" customFormat="false" ht="15" hidden="false" customHeight="false" outlineLevel="0" collapsed="false">
      <c r="A394" s="6" t="n">
        <v>41365</v>
      </c>
      <c r="B394" s="7" t="n">
        <v>4.84</v>
      </c>
      <c r="C394" s="7" t="n">
        <v>3.96</v>
      </c>
      <c r="D394" s="1" t="n">
        <v>0.09</v>
      </c>
      <c r="E394" s="1" t="n">
        <v>0.26</v>
      </c>
      <c r="F394" s="8" t="n">
        <v>0.05</v>
      </c>
      <c r="G394" s="7" t="n">
        <v>2013.5</v>
      </c>
      <c r="H394" s="7" t="n">
        <f aca="false">G394-0.25</f>
        <v>2013.25</v>
      </c>
      <c r="I394" s="4" t="n">
        <f aca="false">B394-C394</f>
        <v>0.88</v>
      </c>
      <c r="J394" s="3" t="n">
        <f aca="false">E394-D394</f>
        <v>0.17</v>
      </c>
      <c r="K394" s="14" t="n">
        <v>6.59154</v>
      </c>
      <c r="L394" s="11" t="n">
        <v>15521.6</v>
      </c>
    </row>
    <row r="395" customFormat="false" ht="15" hidden="false" customHeight="false" outlineLevel="0" collapsed="false">
      <c r="A395" s="6" t="n">
        <v>41456</v>
      </c>
      <c r="B395" s="7" t="n">
        <v>5.4</v>
      </c>
      <c r="C395" s="7" t="n">
        <v>4.51</v>
      </c>
      <c r="D395" s="1" t="n">
        <v>0.06</v>
      </c>
      <c r="F395" s="8" t="n">
        <v>0.03</v>
      </c>
      <c r="G395" s="7" t="n">
        <v>2013.75</v>
      </c>
      <c r="H395" s="7" t="n">
        <f aca="false">G395-0.25</f>
        <v>2013.5</v>
      </c>
      <c r="I395" s="4" t="n">
        <f aca="false">B395-C395</f>
        <v>0.890000000000001</v>
      </c>
      <c r="J395" s="19" t="n">
        <f aca="false">E395-D395</f>
        <v>-0.06</v>
      </c>
      <c r="K395" s="14" t="n">
        <v>5.09367</v>
      </c>
      <c r="L395" s="11" t="n">
        <v>15641.3</v>
      </c>
    </row>
    <row r="396" customFormat="false" ht="15" hidden="false" customHeight="false" outlineLevel="0" collapsed="false">
      <c r="A396" s="6" t="n">
        <v>41548</v>
      </c>
      <c r="B396" s="7" t="n">
        <v>5.36</v>
      </c>
      <c r="C396" s="7" t="n">
        <v>4.59</v>
      </c>
      <c r="D396" s="1" t="n">
        <v>0.09</v>
      </c>
      <c r="F396" s="8" t="n">
        <v>0.06</v>
      </c>
      <c r="G396" s="7" t="n">
        <v>2014</v>
      </c>
      <c r="H396" s="7" t="n">
        <f aca="false">G396-0.25</f>
        <v>2013.75</v>
      </c>
      <c r="I396" s="4" t="n">
        <f aca="false">B396-C396</f>
        <v>0.770000000000001</v>
      </c>
      <c r="J396" s="19" t="n">
        <f aca="false">E396-D396</f>
        <v>-0.09</v>
      </c>
      <c r="K396" s="14" t="n">
        <v>6.2005</v>
      </c>
      <c r="L396" s="11" t="n">
        <v>15793.9</v>
      </c>
    </row>
    <row r="397" customFormat="false" ht="15" hidden="false" customHeight="false" outlineLevel="0" collapsed="false">
      <c r="A397" s="6" t="n">
        <v>41640</v>
      </c>
      <c r="B397" s="7" t="n">
        <v>5.12</v>
      </c>
      <c r="C397" s="7" t="n">
        <v>4.44</v>
      </c>
      <c r="D397" s="1" t="n">
        <v>0.08</v>
      </c>
      <c r="F397" s="8" t="n">
        <v>0.05</v>
      </c>
      <c r="G397" s="7" t="n">
        <v>2014.25</v>
      </c>
      <c r="H397" s="7" t="n">
        <f aca="false">G397-0.25</f>
        <v>2014</v>
      </c>
      <c r="I397" s="4" t="n">
        <f aca="false">B397-C397</f>
        <v>0.68</v>
      </c>
      <c r="J397" s="19" t="n">
        <f aca="false">E397-D397</f>
        <v>-0.08</v>
      </c>
      <c r="K397" s="14" t="n">
        <v>4.45771</v>
      </c>
      <c r="L397" s="11" t="n">
        <v>15747</v>
      </c>
    </row>
    <row r="398" customFormat="false" ht="15" hidden="false" customHeight="false" outlineLevel="0" collapsed="false">
      <c r="A398" s="6" t="n">
        <v>41730</v>
      </c>
      <c r="B398" s="7" t="n">
        <v>4.82</v>
      </c>
      <c r="C398" s="7" t="n">
        <v>4.22</v>
      </c>
      <c r="D398" s="1" t="n">
        <v>0.06</v>
      </c>
      <c r="F398" s="8" t="n">
        <v>0.03</v>
      </c>
      <c r="G398" s="7" t="n">
        <v>2014.5</v>
      </c>
      <c r="H398" s="7" t="n">
        <f aca="false">G398-0.25</f>
        <v>2014.25</v>
      </c>
      <c r="I398" s="4" t="n">
        <f aca="false">B398-C398</f>
        <v>0.600000000000001</v>
      </c>
      <c r="J398" s="19" t="n">
        <f aca="false">E398-D398</f>
        <v>-0.06</v>
      </c>
      <c r="K398" s="14" t="n">
        <v>3.52656</v>
      </c>
      <c r="L398" s="11" t="n">
        <v>15900.8</v>
      </c>
    </row>
    <row r="399" customFormat="false" ht="15" hidden="false" customHeight="false" outlineLevel="0" collapsed="false">
      <c r="A399" s="6" t="n">
        <v>41821</v>
      </c>
      <c r="B399" s="7" t="n">
        <v>4.74</v>
      </c>
      <c r="C399" s="7" t="n">
        <v>4.12</v>
      </c>
      <c r="D399" s="1" t="n">
        <v>0.05</v>
      </c>
      <c r="F399" s="8" t="n">
        <v>0.03</v>
      </c>
      <c r="G399" s="7" t="n">
        <v>2014.75</v>
      </c>
      <c r="H399" s="7" t="n">
        <f aca="false">G399-0.25</f>
        <v>2014.5</v>
      </c>
      <c r="I399" s="4" t="n">
        <f aca="false">B399-C399</f>
        <v>0.62</v>
      </c>
      <c r="J399" s="19" t="n">
        <f aca="false">E399-D399</f>
        <v>-0.05</v>
      </c>
      <c r="K399" s="14" t="n">
        <v>4.11079</v>
      </c>
      <c r="L399" s="11" t="n">
        <v>16094.5</v>
      </c>
    </row>
    <row r="400" customFormat="false" ht="15" hidden="false" customHeight="false" outlineLevel="0" collapsed="false">
      <c r="A400" s="6" t="n">
        <v>41913</v>
      </c>
      <c r="B400" s="7" t="n">
        <v>4.74</v>
      </c>
      <c r="C400" s="7" t="n">
        <v>3.88</v>
      </c>
      <c r="D400" s="1" t="n">
        <v>0.08</v>
      </c>
      <c r="F400" s="8" t="n">
        <v>0.02</v>
      </c>
      <c r="G400" s="7" t="n">
        <v>2015</v>
      </c>
      <c r="H400" s="7" t="n">
        <f aca="false">G400-0.25</f>
        <v>2014.75</v>
      </c>
      <c r="I400" s="4" t="n">
        <f aca="false">B400-C400</f>
        <v>0.86</v>
      </c>
      <c r="J400" s="19" t="n">
        <f aca="false">E400-D400</f>
        <v>-0.08</v>
      </c>
      <c r="K400" s="14" t="n">
        <v>1.76926</v>
      </c>
      <c r="L400" s="11" t="n">
        <v>16186.7</v>
      </c>
    </row>
    <row r="401" customFormat="false" ht="15" hidden="false" customHeight="false" outlineLevel="0" collapsed="false">
      <c r="A401" s="6" t="n">
        <v>42005</v>
      </c>
      <c r="B401" s="7" t="n">
        <v>4.5</v>
      </c>
      <c r="C401" s="7" t="n">
        <v>3.57</v>
      </c>
      <c r="D401" s="1" t="n">
        <v>0.09</v>
      </c>
      <c r="F401" s="8" t="n">
        <v>0.03</v>
      </c>
      <c r="G401" s="7" t="n">
        <v>2015.25</v>
      </c>
      <c r="H401" s="7" t="n">
        <f aca="false">G401-0.25</f>
        <v>2015</v>
      </c>
      <c r="I401" s="4" t="n">
        <f aca="false">B401-C401</f>
        <v>0.93</v>
      </c>
      <c r="J401" s="19" t="n">
        <f aca="false">E401-D401</f>
        <v>-0.09</v>
      </c>
      <c r="K401" s="14" t="n">
        <v>3.62349</v>
      </c>
      <c r="L401" s="11" t="n">
        <v>16269</v>
      </c>
    </row>
    <row r="402" customFormat="false" ht="15" hidden="false" customHeight="false" outlineLevel="0" collapsed="false">
      <c r="A402" s="6" t="n">
        <v>42095</v>
      </c>
      <c r="B402" s="7" t="n">
        <v>4.83</v>
      </c>
      <c r="C402" s="7" t="n">
        <v>3.9</v>
      </c>
      <c r="D402" s="1" t="n">
        <v>0.09</v>
      </c>
      <c r="F402" s="8" t="n">
        <v>0.02</v>
      </c>
      <c r="G402" s="7" t="n">
        <v>2015.5</v>
      </c>
      <c r="H402" s="7" t="n">
        <f aca="false">G402-0.25</f>
        <v>2015.25</v>
      </c>
      <c r="I402" s="4" t="n">
        <f aca="false">B402-C402</f>
        <v>0.93</v>
      </c>
      <c r="J402" s="19" t="n">
        <f aca="false">E402-D402</f>
        <v>-0.09</v>
      </c>
      <c r="K402" s="14" t="n">
        <v>2.46282</v>
      </c>
      <c r="L402" s="11" t="n">
        <v>16374.2</v>
      </c>
    </row>
    <row r="403" customFormat="false" ht="15" hidden="false" customHeight="false" outlineLevel="0" collapsed="false">
      <c r="A403" s="6" t="n">
        <v>42186</v>
      </c>
      <c r="B403" s="7" t="n">
        <v>5.24</v>
      </c>
      <c r="C403" s="7" t="n">
        <v>4.09</v>
      </c>
      <c r="D403" s="1" t="n">
        <v>0.17</v>
      </c>
      <c r="F403" s="8" t="n">
        <v>0.04</v>
      </c>
      <c r="G403" s="7" t="n">
        <v>2015.75</v>
      </c>
      <c r="H403" s="7" t="n">
        <f aca="false">G403-0.25</f>
        <v>2015.5</v>
      </c>
      <c r="I403" s="4" t="n">
        <f aca="false">B403-C403</f>
        <v>1.15</v>
      </c>
      <c r="J403" s="19" t="n">
        <f aca="false">E403-D403</f>
        <v>-0.17</v>
      </c>
      <c r="K403" s="14" t="n">
        <v>-3.29546</v>
      </c>
      <c r="L403" s="11" t="n">
        <v>16454.9</v>
      </c>
    </row>
    <row r="404" customFormat="false" ht="15" hidden="false" customHeight="false" outlineLevel="0" collapsed="false">
      <c r="A404" s="6" t="n">
        <v>42278</v>
      </c>
      <c r="B404" s="7" t="n">
        <v>5.42</v>
      </c>
      <c r="C404" s="7" t="n">
        <v>3.99</v>
      </c>
      <c r="D404" s="1" t="n">
        <v>0.31</v>
      </c>
      <c r="F404" s="8" t="n">
        <v>0.12</v>
      </c>
      <c r="G404" s="7" t="n">
        <v>2016</v>
      </c>
      <c r="H404" s="7" t="n">
        <f aca="false">G404-0.25</f>
        <v>2015.75</v>
      </c>
      <c r="I404" s="4" t="n">
        <f aca="false">B404-C404</f>
        <v>1.43</v>
      </c>
      <c r="J404" s="19" t="n">
        <f aca="false">E404-D404</f>
        <v>-0.31</v>
      </c>
      <c r="K404" s="14" t="n">
        <v>1.08738</v>
      </c>
      <c r="L404" s="11" t="n">
        <v>16490.7</v>
      </c>
    </row>
    <row r="405" customFormat="false" ht="15" hidden="false" customHeight="false" outlineLevel="0" collapsed="false">
      <c r="A405" s="6" t="n">
        <v>42370</v>
      </c>
      <c r="B405" s="7" t="n">
        <v>5.31</v>
      </c>
      <c r="C405" s="7" t="n">
        <v>3.93</v>
      </c>
      <c r="D405" s="1" t="n">
        <v>0.44</v>
      </c>
      <c r="F405" s="8" t="n">
        <v>0.29</v>
      </c>
      <c r="G405" s="7" t="n">
        <v>2016.25</v>
      </c>
      <c r="H405" s="7" t="n">
        <f aca="false">G405-0.25</f>
        <v>2016</v>
      </c>
      <c r="I405" s="4" t="n">
        <f aca="false">B405-C405</f>
        <v>1.38</v>
      </c>
      <c r="J405" s="19" t="n">
        <f aca="false">E405-D405</f>
        <v>-0.44</v>
      </c>
      <c r="K405" s="14" t="n">
        <v>-5.36014</v>
      </c>
      <c r="L405" s="11" t="n">
        <v>16525</v>
      </c>
    </row>
    <row r="406" customFormat="false" ht="15" hidden="false" customHeight="false" outlineLevel="0" collapsed="false">
      <c r="F406" s="8" t="n">
        <v>0.26</v>
      </c>
    </row>
    <row r="407" customFormat="false" ht="15" hidden="false" customHeight="false" outlineLevel="0" collapsed="false">
      <c r="F407" s="8" t="n">
        <v>0.3</v>
      </c>
    </row>
    <row r="408" customFormat="false" ht="15" hidden="false" customHeight="false" outlineLevel="0" collapsed="false">
      <c r="F408" s="8" t="n">
        <v>0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H2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6.7"/>
    <col collapsed="false" customWidth="true" hidden="false" outlineLevel="0" max="6" min="6" style="0" width="12.7"/>
  </cols>
  <sheetData>
    <row r="8" customFormat="false" ht="12.75" hidden="false" customHeight="false" outlineLevel="0" collapsed="false">
      <c r="D8" s="0" t="s">
        <v>23</v>
      </c>
      <c r="E8" s="0" t="s">
        <v>11</v>
      </c>
      <c r="F8" s="0" t="s">
        <v>13</v>
      </c>
    </row>
    <row r="9" customFormat="false" ht="12.75" hidden="false" customHeight="false" outlineLevel="0" collapsed="false">
      <c r="D9" s="20" t="n">
        <v>21551</v>
      </c>
      <c r="E9" s="0" t="n">
        <v>3.12</v>
      </c>
    </row>
    <row r="10" customFormat="false" ht="12.75" hidden="false" customHeight="false" outlineLevel="0" collapsed="false">
      <c r="D10" s="20" t="n">
        <v>21641</v>
      </c>
      <c r="E10" s="0" t="n">
        <v>3.37</v>
      </c>
    </row>
    <row r="11" customFormat="false" ht="12.75" hidden="false" customHeight="false" outlineLevel="0" collapsed="false">
      <c r="D11" s="20" t="n">
        <v>21732</v>
      </c>
      <c r="E11" s="0" t="n">
        <v>4.12</v>
      </c>
    </row>
    <row r="12" customFormat="false" ht="12.75" hidden="false" customHeight="false" outlineLevel="0" collapsed="false">
      <c r="D12" s="20" t="n">
        <v>21824</v>
      </c>
      <c r="E12" s="0" t="n">
        <v>4.65</v>
      </c>
    </row>
    <row r="13" customFormat="false" ht="12.75" hidden="false" customHeight="false" outlineLevel="0" collapsed="false">
      <c r="D13" s="20" t="n">
        <v>21916</v>
      </c>
      <c r="E13" s="0" t="n">
        <v>4.19</v>
      </c>
    </row>
    <row r="14" customFormat="false" ht="12.75" hidden="false" customHeight="false" outlineLevel="0" collapsed="false">
      <c r="D14" s="20" t="n">
        <v>22007</v>
      </c>
      <c r="E14" s="0" t="n">
        <v>3.28</v>
      </c>
    </row>
    <row r="15" customFormat="false" ht="12.75" hidden="false" customHeight="false" outlineLevel="0" collapsed="false">
      <c r="D15" s="20" t="n">
        <v>22098</v>
      </c>
      <c r="E15" s="0" t="n">
        <v>2.71</v>
      </c>
    </row>
    <row r="16" customFormat="false" ht="12.75" hidden="false" customHeight="false" outlineLevel="0" collapsed="false">
      <c r="D16" s="20" t="n">
        <v>22190</v>
      </c>
      <c r="E16" s="0" t="n">
        <v>2.63</v>
      </c>
    </row>
    <row r="17" customFormat="false" ht="12.75" hidden="false" customHeight="false" outlineLevel="0" collapsed="false">
      <c r="D17" s="20" t="n">
        <v>22282</v>
      </c>
      <c r="E17" s="0" t="n">
        <v>2.53</v>
      </c>
    </row>
    <row r="18" customFormat="false" ht="12.75" hidden="false" customHeight="false" outlineLevel="0" collapsed="false">
      <c r="D18" s="20" t="n">
        <v>22372</v>
      </c>
      <c r="E18" s="0" t="n">
        <v>2.48</v>
      </c>
    </row>
    <row r="19" customFormat="false" ht="12.75" hidden="false" customHeight="false" outlineLevel="0" collapsed="false">
      <c r="D19" s="20" t="n">
        <v>22463</v>
      </c>
      <c r="E19" s="0" t="n">
        <v>2.6</v>
      </c>
    </row>
    <row r="20" customFormat="false" ht="12.75" hidden="false" customHeight="false" outlineLevel="0" collapsed="false">
      <c r="D20" s="20" t="n">
        <v>22555</v>
      </c>
      <c r="E20" s="0" t="n">
        <v>2.74</v>
      </c>
    </row>
    <row r="21" customFormat="false" ht="12.75" hidden="false" customHeight="false" outlineLevel="0" collapsed="false">
      <c r="D21" s="20" t="n">
        <v>22647</v>
      </c>
      <c r="E21" s="0" t="n">
        <v>2.91</v>
      </c>
    </row>
    <row r="22" customFormat="false" ht="12.75" hidden="false" customHeight="false" outlineLevel="0" collapsed="false">
      <c r="D22" s="20" t="n">
        <v>22737</v>
      </c>
      <c r="E22" s="0" t="n">
        <v>2.8</v>
      </c>
    </row>
    <row r="23" customFormat="false" ht="12.75" hidden="false" customHeight="false" outlineLevel="0" collapsed="false">
      <c r="D23" s="20" t="n">
        <v>22828</v>
      </c>
      <c r="E23" s="0" t="n">
        <v>3</v>
      </c>
    </row>
    <row r="24" customFormat="false" ht="12.75" hidden="false" customHeight="false" outlineLevel="0" collapsed="false">
      <c r="D24" s="20" t="n">
        <v>22920</v>
      </c>
      <c r="E24" s="0" t="n">
        <v>2.88</v>
      </c>
    </row>
    <row r="25" customFormat="false" ht="12.75" hidden="false" customHeight="false" outlineLevel="0" collapsed="false">
      <c r="D25" s="20" t="n">
        <v>23012</v>
      </c>
      <c r="E25" s="0" t="n">
        <v>2.96</v>
      </c>
    </row>
    <row r="26" customFormat="false" ht="12.75" hidden="false" customHeight="false" outlineLevel="0" collapsed="false">
      <c r="D26" s="20" t="n">
        <v>23102</v>
      </c>
      <c r="E26" s="0" t="n">
        <v>3.02</v>
      </c>
    </row>
    <row r="27" customFormat="false" ht="12.75" hidden="false" customHeight="false" outlineLevel="0" collapsed="false">
      <c r="D27" s="20" t="n">
        <v>23193</v>
      </c>
      <c r="E27" s="0" t="n">
        <v>3.41</v>
      </c>
    </row>
    <row r="28" customFormat="false" ht="12.75" hidden="false" customHeight="false" outlineLevel="0" collapsed="false">
      <c r="D28" s="20" t="n">
        <v>23285</v>
      </c>
      <c r="E28" s="0" t="n">
        <v>3.63</v>
      </c>
    </row>
    <row r="29" customFormat="false" ht="12.75" hidden="false" customHeight="false" outlineLevel="0" collapsed="false">
      <c r="D29" s="20" t="n">
        <v>23377</v>
      </c>
      <c r="E29" s="0" t="n">
        <v>3.68</v>
      </c>
    </row>
    <row r="30" customFormat="false" ht="12.75" hidden="false" customHeight="false" outlineLevel="0" collapsed="false">
      <c r="D30" s="20" t="n">
        <v>23468</v>
      </c>
      <c r="E30" s="0" t="n">
        <v>3.61</v>
      </c>
      <c r="F30" s="0" t="e">
        <f aca="false">NA()</f>
        <v>#N/A</v>
      </c>
    </row>
    <row r="31" customFormat="false" ht="12.75" hidden="false" customHeight="false" outlineLevel="0" collapsed="false">
      <c r="D31" s="20" t="n">
        <v>23559</v>
      </c>
      <c r="E31" s="0" t="n">
        <v>3.62</v>
      </c>
      <c r="F31" s="0" t="n">
        <v>3.97</v>
      </c>
      <c r="G31" s="0" t="n">
        <f aca="false">E31/4</f>
        <v>0.905</v>
      </c>
      <c r="H31" s="0" t="n">
        <f aca="false">F31/4</f>
        <v>0.9925</v>
      </c>
    </row>
    <row r="32" customFormat="false" ht="12.75" hidden="false" customHeight="false" outlineLevel="0" collapsed="false">
      <c r="D32" s="20" t="n">
        <v>23651</v>
      </c>
      <c r="E32" s="0" t="n">
        <v>3.83</v>
      </c>
      <c r="F32" s="0" t="n">
        <v>4.12</v>
      </c>
      <c r="H32" s="0" t="n">
        <f aca="false">F32/4</f>
        <v>1.03</v>
      </c>
    </row>
    <row r="33" customFormat="false" ht="12.75" hidden="false" customHeight="false" outlineLevel="0" collapsed="false">
      <c r="D33" s="20" t="n">
        <v>23743</v>
      </c>
      <c r="E33" s="0" t="n">
        <v>3.98</v>
      </c>
      <c r="F33" s="0" t="n">
        <v>4.29</v>
      </c>
      <c r="H33" s="0" t="n">
        <f aca="false">F33/4</f>
        <v>1.0725</v>
      </c>
    </row>
    <row r="34" customFormat="false" ht="12.75" hidden="false" customHeight="false" outlineLevel="0" collapsed="false">
      <c r="D34" s="20" t="n">
        <v>23833</v>
      </c>
      <c r="E34" s="0" t="n">
        <v>3.93</v>
      </c>
      <c r="F34" s="0" t="n">
        <v>4.37</v>
      </c>
      <c r="H34" s="0" t="n">
        <f aca="false">F34/4</f>
        <v>1.0925</v>
      </c>
    </row>
    <row r="35" customFormat="false" ht="12.75" hidden="false" customHeight="false" outlineLevel="0" collapsed="false">
      <c r="D35" s="20" t="n">
        <v>23924</v>
      </c>
      <c r="E35" s="0" t="n">
        <v>3.97</v>
      </c>
      <c r="F35" s="0" t="n">
        <v>4.39</v>
      </c>
      <c r="H35" s="0" t="n">
        <f aca="false">F35/4</f>
        <v>1.0975</v>
      </c>
    </row>
    <row r="36" customFormat="false" ht="12.75" hidden="false" customHeight="false" outlineLevel="0" collapsed="false">
      <c r="D36" s="20" t="n">
        <v>24016</v>
      </c>
      <c r="E36" s="0" t="n">
        <v>4.33</v>
      </c>
      <c r="F36" s="0" t="n">
        <v>4.7</v>
      </c>
      <c r="H36" s="0" t="n">
        <f aca="false">F36/4</f>
        <v>1.175</v>
      </c>
    </row>
    <row r="37" customFormat="false" ht="12.75" hidden="false" customHeight="false" outlineLevel="0" collapsed="false">
      <c r="D37" s="20" t="n">
        <v>24108</v>
      </c>
      <c r="E37" s="0" t="n">
        <v>4.77</v>
      </c>
      <c r="F37" s="0" t="n">
        <v>5.18</v>
      </c>
      <c r="H37" s="0" t="n">
        <f aca="false">F37/4</f>
        <v>1.295</v>
      </c>
    </row>
    <row r="38" customFormat="false" ht="12.75" hidden="false" customHeight="false" outlineLevel="0" collapsed="false">
      <c r="D38" s="20" t="n">
        <v>24198</v>
      </c>
      <c r="E38" s="0" t="n">
        <v>4.73</v>
      </c>
      <c r="F38" s="0" t="n">
        <v>5.49</v>
      </c>
      <c r="H38" s="0" t="n">
        <f aca="false">F38/4</f>
        <v>1.3725</v>
      </c>
    </row>
    <row r="39" customFormat="false" ht="12.75" hidden="false" customHeight="false" outlineLevel="0" collapsed="false">
      <c r="D39" s="20" t="n">
        <v>24289</v>
      </c>
      <c r="E39" s="0" t="n">
        <v>5.34</v>
      </c>
      <c r="F39" s="0" t="n">
        <v>5.92</v>
      </c>
      <c r="H39" s="0" t="n">
        <f aca="false">F39/4</f>
        <v>1.48</v>
      </c>
    </row>
    <row r="40" customFormat="false" ht="12.75" hidden="false" customHeight="false" outlineLevel="0" collapsed="false">
      <c r="D40" s="20" t="n">
        <v>24381</v>
      </c>
      <c r="E40" s="0" t="n">
        <v>5.4</v>
      </c>
      <c r="F40" s="0" t="n">
        <v>5.93</v>
      </c>
      <c r="H40" s="0" t="n">
        <f aca="false">F40/4</f>
        <v>1.4825</v>
      </c>
    </row>
    <row r="41" customFormat="false" ht="12.75" hidden="false" customHeight="false" outlineLevel="0" collapsed="false">
      <c r="D41" s="20" t="n">
        <v>24473</v>
      </c>
      <c r="E41" s="0" t="n">
        <v>4.51</v>
      </c>
      <c r="F41" s="0" t="n">
        <v>5.15</v>
      </c>
      <c r="H41" s="0" t="n">
        <f aca="false">F41/4</f>
        <v>1.2875</v>
      </c>
    </row>
    <row r="42" customFormat="false" ht="12.75" hidden="false" customHeight="false" outlineLevel="0" collapsed="false">
      <c r="D42" s="20" t="n">
        <v>24563</v>
      </c>
      <c r="E42" s="0" t="n">
        <v>3.86</v>
      </c>
      <c r="F42" s="0" t="n">
        <v>4.64</v>
      </c>
      <c r="H42" s="0" t="n">
        <f aca="false">F42/4</f>
        <v>1.16</v>
      </c>
    </row>
    <row r="43" customFormat="false" ht="12.75" hidden="false" customHeight="false" outlineLevel="0" collapsed="false">
      <c r="D43" s="20" t="n">
        <v>24654</v>
      </c>
      <c r="E43" s="0" t="n">
        <v>4.84</v>
      </c>
      <c r="F43" s="0" t="n">
        <v>5.28</v>
      </c>
      <c r="H43" s="0" t="n">
        <f aca="false">F43/4</f>
        <v>1.32</v>
      </c>
    </row>
    <row r="44" customFormat="false" ht="12.75" hidden="false" customHeight="false" outlineLevel="0" collapsed="false">
      <c r="D44" s="20" t="n">
        <v>24746</v>
      </c>
      <c r="E44" s="0" t="n">
        <v>5.27</v>
      </c>
      <c r="F44" s="0" t="n">
        <v>5.72</v>
      </c>
      <c r="H44" s="0" t="n">
        <f aca="false">F44/4</f>
        <v>1.43</v>
      </c>
    </row>
    <row r="45" customFormat="false" ht="12.75" hidden="false" customHeight="false" outlineLevel="0" collapsed="false">
      <c r="D45" s="20" t="n">
        <v>24838</v>
      </c>
      <c r="E45" s="0" t="n">
        <v>5.25</v>
      </c>
      <c r="F45" s="0" t="n">
        <v>5.69</v>
      </c>
      <c r="H45" s="0" t="n">
        <f aca="false">F45/4</f>
        <v>1.4225</v>
      </c>
    </row>
    <row r="46" customFormat="false" ht="12.75" hidden="false" customHeight="false" outlineLevel="0" collapsed="false">
      <c r="D46" s="20" t="n">
        <v>24929</v>
      </c>
      <c r="E46" s="0" t="n">
        <v>5.66</v>
      </c>
      <c r="F46" s="0" t="n">
        <v>6.15</v>
      </c>
      <c r="H46" s="0" t="n">
        <f aca="false">F46/4</f>
        <v>1.5375</v>
      </c>
    </row>
    <row r="47" customFormat="false" ht="12.75" hidden="false" customHeight="false" outlineLevel="0" collapsed="false">
      <c r="D47" s="20" t="n">
        <v>25020</v>
      </c>
      <c r="E47" s="0" t="n">
        <v>5.3</v>
      </c>
      <c r="F47" s="0" t="n">
        <v>5.96</v>
      </c>
      <c r="H47" s="0" t="n">
        <f aca="false">F47/4</f>
        <v>1.49</v>
      </c>
    </row>
    <row r="48" customFormat="false" ht="12.75" hidden="false" customHeight="false" outlineLevel="0" collapsed="false">
      <c r="D48" s="20" t="n">
        <v>25112</v>
      </c>
      <c r="E48" s="0" t="n">
        <v>5.68</v>
      </c>
      <c r="F48" s="0" t="n">
        <v>6.15</v>
      </c>
      <c r="H48" s="0" t="n">
        <f aca="false">F48/4</f>
        <v>1.5375</v>
      </c>
    </row>
    <row r="49" customFormat="false" ht="12.75" hidden="false" customHeight="false" outlineLevel="0" collapsed="false">
      <c r="D49" s="20" t="n">
        <v>25204</v>
      </c>
      <c r="E49" s="0" t="n">
        <v>6.25</v>
      </c>
      <c r="F49" s="0" t="n">
        <v>6.64</v>
      </c>
      <c r="H49" s="0" t="n">
        <f aca="false">F49/4</f>
        <v>1.66</v>
      </c>
    </row>
    <row r="50" customFormat="false" ht="12.75" hidden="false" customHeight="false" outlineLevel="0" collapsed="false">
      <c r="D50" s="20" t="n">
        <v>25294</v>
      </c>
      <c r="E50" s="0" t="n">
        <v>6.35</v>
      </c>
      <c r="F50" s="0" t="n">
        <v>7.29</v>
      </c>
      <c r="H50" s="0" t="n">
        <f aca="false">F50/4</f>
        <v>1.8225</v>
      </c>
    </row>
    <row r="51" customFormat="false" ht="12.75" hidden="false" customHeight="false" outlineLevel="0" collapsed="false">
      <c r="D51" s="20" t="n">
        <v>25385</v>
      </c>
      <c r="E51" s="0" t="n">
        <v>7.25</v>
      </c>
      <c r="F51" s="0" t="n">
        <v>8.68</v>
      </c>
      <c r="H51" s="0" t="n">
        <f aca="false">F51/4</f>
        <v>2.17</v>
      </c>
    </row>
    <row r="52" customFormat="false" ht="12.75" hidden="false" customHeight="false" outlineLevel="0" collapsed="false">
      <c r="D52" s="20" t="n">
        <v>25477</v>
      </c>
      <c r="E52" s="0" t="n">
        <v>7.6</v>
      </c>
      <c r="F52" s="0" t="n">
        <v>8.79</v>
      </c>
      <c r="H52" s="0" t="n">
        <f aca="false">F52/4</f>
        <v>2.1975</v>
      </c>
    </row>
    <row r="53" customFormat="false" ht="12.75" hidden="false" customHeight="false" outlineLevel="0" collapsed="false">
      <c r="D53" s="20" t="n">
        <v>25569</v>
      </c>
      <c r="E53" s="0" t="n">
        <v>7.19</v>
      </c>
      <c r="F53" s="0" t="n">
        <v>8.61</v>
      </c>
      <c r="H53" s="0" t="n">
        <f aca="false">F53/4</f>
        <v>2.1525</v>
      </c>
    </row>
    <row r="54" customFormat="false" ht="12.75" hidden="false" customHeight="false" outlineLevel="0" collapsed="false">
      <c r="D54" s="20" t="n">
        <v>25659</v>
      </c>
      <c r="E54" s="0" t="n">
        <v>6.82</v>
      </c>
      <c r="F54" s="0" t="n">
        <v>8.02</v>
      </c>
      <c r="H54" s="0" t="n">
        <f aca="false">F54/4</f>
        <v>2.005</v>
      </c>
    </row>
    <row r="55" customFormat="false" ht="12.75" hidden="false" customHeight="false" outlineLevel="0" collapsed="false">
      <c r="D55" s="20" t="n">
        <v>25750</v>
      </c>
      <c r="E55" s="0" t="n">
        <v>6.51</v>
      </c>
      <c r="F55" s="0" t="n">
        <v>7.67</v>
      </c>
      <c r="H55" s="0" t="n">
        <f aca="false">F55/4</f>
        <v>1.9175</v>
      </c>
    </row>
    <row r="56" customFormat="false" ht="12.75" hidden="false" customHeight="false" outlineLevel="0" collapsed="false">
      <c r="D56" s="20" t="n">
        <v>25842</v>
      </c>
      <c r="E56" s="0" t="n">
        <v>5.5</v>
      </c>
      <c r="F56" s="0" t="n">
        <v>6.28</v>
      </c>
      <c r="H56" s="0" t="n">
        <f aca="false">F56/4</f>
        <v>1.57</v>
      </c>
    </row>
    <row r="57" customFormat="false" ht="12.75" hidden="false" customHeight="false" outlineLevel="0" collapsed="false">
      <c r="D57" s="20" t="n">
        <v>25934</v>
      </c>
      <c r="E57" s="0" t="n">
        <v>3.9</v>
      </c>
      <c r="F57" s="0" t="n">
        <v>4.53</v>
      </c>
      <c r="H57" s="0" t="n">
        <f aca="false">F57/4</f>
        <v>1.1325</v>
      </c>
    </row>
    <row r="58" customFormat="false" ht="12.75" hidden="false" customHeight="false" outlineLevel="0" collapsed="false">
      <c r="D58" s="20" t="n">
        <v>26024</v>
      </c>
      <c r="E58" s="0" t="n">
        <v>4.46</v>
      </c>
      <c r="F58" s="0" t="n">
        <v>5.21</v>
      </c>
      <c r="H58" s="0" t="n">
        <f aca="false">F58/4</f>
        <v>1.3025</v>
      </c>
    </row>
    <row r="59" customFormat="false" ht="12.75" hidden="false" customHeight="false" outlineLevel="0" collapsed="false">
      <c r="D59" s="20" t="n">
        <v>26115</v>
      </c>
      <c r="E59" s="0" t="n">
        <v>5.27</v>
      </c>
      <c r="F59" s="0" t="n">
        <v>6.01</v>
      </c>
      <c r="H59" s="0" t="n">
        <f aca="false">F59/4</f>
        <v>1.5025</v>
      </c>
    </row>
    <row r="60" customFormat="false" ht="12.75" hidden="false" customHeight="false" outlineLevel="0" collapsed="false">
      <c r="D60" s="20" t="n">
        <v>26207</v>
      </c>
      <c r="E60" s="0" t="n">
        <v>4.4</v>
      </c>
      <c r="F60" s="0" t="n">
        <v>5.11</v>
      </c>
      <c r="H60" s="0" t="n">
        <f aca="false">F60/4</f>
        <v>1.2775</v>
      </c>
    </row>
    <row r="61" customFormat="false" ht="12.75" hidden="false" customHeight="false" outlineLevel="0" collapsed="false">
      <c r="D61" s="20" t="n">
        <v>26299</v>
      </c>
      <c r="E61" s="0" t="n">
        <v>3.81</v>
      </c>
      <c r="F61" s="0" t="n">
        <v>4.29</v>
      </c>
      <c r="H61" s="0" t="n">
        <f aca="false">F61/4</f>
        <v>1.0725</v>
      </c>
    </row>
    <row r="62" customFormat="false" ht="12.75" hidden="false" customHeight="false" outlineLevel="0" collapsed="false">
      <c r="D62" s="20" t="n">
        <v>26390</v>
      </c>
      <c r="E62" s="0" t="n">
        <v>4.23</v>
      </c>
      <c r="F62" s="0" t="n">
        <v>4.88</v>
      </c>
      <c r="H62" s="0" t="n">
        <f aca="false">F62/4</f>
        <v>1.22</v>
      </c>
    </row>
    <row r="63" customFormat="false" ht="12.75" hidden="false" customHeight="false" outlineLevel="0" collapsed="false">
      <c r="D63" s="20" t="n">
        <v>26481</v>
      </c>
      <c r="E63" s="0" t="n">
        <v>4.72</v>
      </c>
      <c r="F63" s="0" t="n">
        <v>5.29</v>
      </c>
      <c r="H63" s="0" t="n">
        <f aca="false">F63/4</f>
        <v>1.3225</v>
      </c>
    </row>
    <row r="64" customFormat="false" ht="12.75" hidden="false" customHeight="false" outlineLevel="0" collapsed="false">
      <c r="D64" s="20" t="n">
        <v>26573</v>
      </c>
      <c r="E64" s="0" t="n">
        <v>5.17</v>
      </c>
      <c r="F64" s="0" t="n">
        <v>5.57</v>
      </c>
      <c r="H64" s="0" t="n">
        <f aca="false">F64/4</f>
        <v>1.3925</v>
      </c>
    </row>
    <row r="65" customFormat="false" ht="12.75" hidden="false" customHeight="false" outlineLevel="0" collapsed="false">
      <c r="D65" s="20" t="n">
        <v>26665</v>
      </c>
      <c r="E65" s="0" t="n">
        <v>6</v>
      </c>
      <c r="F65" s="0" t="n">
        <v>6.56</v>
      </c>
      <c r="H65" s="0" t="n">
        <f aca="false">F65/4</f>
        <v>1.64</v>
      </c>
    </row>
    <row r="66" customFormat="false" ht="12.75" hidden="false" customHeight="false" outlineLevel="0" collapsed="false">
      <c r="D66" s="20" t="n">
        <v>26755</v>
      </c>
      <c r="E66" s="0" t="n">
        <v>6.79</v>
      </c>
      <c r="F66" s="0" t="n">
        <v>7.72</v>
      </c>
      <c r="H66" s="0" t="n">
        <f aca="false">F66/4</f>
        <v>1.93</v>
      </c>
    </row>
    <row r="67" customFormat="false" ht="12.75" hidden="false" customHeight="false" outlineLevel="0" collapsed="false">
      <c r="D67" s="20" t="n">
        <v>26846</v>
      </c>
      <c r="E67" s="0" t="n">
        <v>8.41</v>
      </c>
      <c r="F67" s="0" t="n">
        <v>10.22</v>
      </c>
      <c r="H67" s="0" t="n">
        <f aca="false">F67/4</f>
        <v>2.555</v>
      </c>
    </row>
    <row r="68" customFormat="false" ht="12.75" hidden="false" customHeight="false" outlineLevel="0" collapsed="false">
      <c r="D68" s="20" t="n">
        <v>26938</v>
      </c>
      <c r="E68" s="0" t="n">
        <v>7.61</v>
      </c>
      <c r="F68" s="0" t="n">
        <v>8.76</v>
      </c>
      <c r="H68" s="0" t="n">
        <f aca="false">F68/4</f>
        <v>2.19</v>
      </c>
    </row>
    <row r="69" customFormat="false" ht="12.75" hidden="false" customHeight="false" outlineLevel="0" collapsed="false">
      <c r="D69" s="20" t="n">
        <v>27030</v>
      </c>
      <c r="E69" s="0" t="n">
        <v>7.51</v>
      </c>
      <c r="F69" s="0" t="n">
        <v>8.31</v>
      </c>
      <c r="H69" s="0" t="n">
        <f aca="false">F69/4</f>
        <v>2.0775</v>
      </c>
    </row>
    <row r="70" customFormat="false" ht="12.75" hidden="false" customHeight="false" outlineLevel="0" collapsed="false">
      <c r="D70" s="20" t="n">
        <v>27120</v>
      </c>
      <c r="E70" s="0" t="n">
        <v>8.28</v>
      </c>
      <c r="F70" s="0" t="n">
        <v>10.68</v>
      </c>
      <c r="H70" s="0" t="n">
        <f aca="false">F70/4</f>
        <v>2.67</v>
      </c>
    </row>
    <row r="71" customFormat="false" ht="12.75" hidden="false" customHeight="false" outlineLevel="0" collapsed="false">
      <c r="D71" s="20" t="n">
        <v>27211</v>
      </c>
      <c r="E71" s="0" t="n">
        <v>8.53</v>
      </c>
      <c r="F71" s="0" t="n">
        <v>11.86</v>
      </c>
      <c r="H71" s="0" t="n">
        <f aca="false">F71/4</f>
        <v>2.965</v>
      </c>
    </row>
    <row r="72" customFormat="false" ht="12.75" hidden="false" customHeight="false" outlineLevel="0" collapsed="false">
      <c r="D72" s="20" t="n">
        <v>27303</v>
      </c>
      <c r="E72" s="0" t="n">
        <v>7.46</v>
      </c>
      <c r="F72" s="0" t="n">
        <v>9.11</v>
      </c>
      <c r="H72" s="0" t="n">
        <f aca="false">F72/4</f>
        <v>2.2775</v>
      </c>
    </row>
    <row r="73" customFormat="false" ht="12.75" hidden="false" customHeight="false" outlineLevel="0" collapsed="false">
      <c r="D73" s="20" t="n">
        <v>27395</v>
      </c>
      <c r="E73" s="0" t="n">
        <v>5.89</v>
      </c>
      <c r="F73" s="0" t="n">
        <v>6.76</v>
      </c>
      <c r="H73" s="0" t="n">
        <f aca="false">F73/4</f>
        <v>1.69</v>
      </c>
    </row>
    <row r="74" customFormat="false" ht="12.75" hidden="false" customHeight="false" outlineLevel="0" collapsed="false">
      <c r="D74" s="20" t="n">
        <v>27485</v>
      </c>
      <c r="E74" s="0" t="n">
        <v>5.74</v>
      </c>
      <c r="F74" s="0" t="n">
        <v>6.44</v>
      </c>
      <c r="H74" s="0" t="n">
        <f aca="false">F74/4</f>
        <v>1.61</v>
      </c>
    </row>
    <row r="75" customFormat="false" ht="12.75" hidden="false" customHeight="false" outlineLevel="0" collapsed="false">
      <c r="D75" s="20" t="n">
        <v>27576</v>
      </c>
      <c r="E75" s="0" t="n">
        <v>6.78</v>
      </c>
      <c r="F75" s="0" t="n">
        <v>7.51</v>
      </c>
      <c r="H75" s="0" t="n">
        <f aca="false">F75/4</f>
        <v>1.8775</v>
      </c>
    </row>
    <row r="76" customFormat="false" ht="12.75" hidden="false" customHeight="false" outlineLevel="0" collapsed="false">
      <c r="D76" s="20" t="n">
        <v>27668</v>
      </c>
      <c r="E76" s="0" t="n">
        <v>5.98</v>
      </c>
      <c r="F76" s="0" t="n">
        <v>6.88</v>
      </c>
      <c r="H76" s="0" t="n">
        <f aca="false">F76/4</f>
        <v>1.72</v>
      </c>
    </row>
    <row r="77" customFormat="false" ht="12.75" hidden="false" customHeight="false" outlineLevel="0" collapsed="false">
      <c r="D77" s="20" t="n">
        <v>27760</v>
      </c>
      <c r="E77" s="0" t="n">
        <v>5.27</v>
      </c>
      <c r="F77" s="0" t="n">
        <v>5.71</v>
      </c>
      <c r="H77" s="0" t="n">
        <f aca="false">F77/4</f>
        <v>1.4275</v>
      </c>
    </row>
    <row r="78" customFormat="false" ht="12.75" hidden="false" customHeight="false" outlineLevel="0" collapsed="false">
      <c r="D78" s="20" t="n">
        <v>27851</v>
      </c>
      <c r="E78" s="0" t="n">
        <v>5.52</v>
      </c>
      <c r="F78" s="0" t="n">
        <v>5.98</v>
      </c>
      <c r="H78" s="0" t="n">
        <f aca="false">F78/4</f>
        <v>1.495</v>
      </c>
    </row>
    <row r="79" customFormat="false" ht="12.75" hidden="false" customHeight="false" outlineLevel="0" collapsed="false">
      <c r="D79" s="20" t="n">
        <v>27942</v>
      </c>
      <c r="E79" s="0" t="n">
        <v>5.41</v>
      </c>
      <c r="F79" s="0" t="n">
        <v>5.73</v>
      </c>
      <c r="H79" s="0" t="n">
        <f aca="false">F79/4</f>
        <v>1.4325</v>
      </c>
    </row>
    <row r="80" customFormat="false" ht="12.75" hidden="false" customHeight="false" outlineLevel="0" collapsed="false">
      <c r="D80" s="20" t="n">
        <v>28034</v>
      </c>
      <c r="E80" s="0" t="n">
        <v>4.81</v>
      </c>
      <c r="F80" s="0" t="n">
        <v>5.07</v>
      </c>
      <c r="H80" s="0" t="n">
        <f aca="false">F80/4</f>
        <v>1.2675</v>
      </c>
    </row>
    <row r="81" customFormat="false" ht="12.75" hidden="false" customHeight="false" outlineLevel="0" collapsed="false">
      <c r="D81" s="20" t="n">
        <v>28126</v>
      </c>
      <c r="E81" s="0" t="n">
        <v>4.87</v>
      </c>
      <c r="F81" s="0" t="n">
        <v>5.14</v>
      </c>
      <c r="H81" s="0" t="n">
        <f aca="false">F81/4</f>
        <v>1.285</v>
      </c>
    </row>
    <row r="82" customFormat="false" ht="12.75" hidden="false" customHeight="false" outlineLevel="0" collapsed="false">
      <c r="D82" s="20" t="n">
        <v>28216</v>
      </c>
      <c r="E82" s="0" t="n">
        <v>5.08</v>
      </c>
      <c r="F82" s="0" t="n">
        <v>5.48</v>
      </c>
      <c r="H82" s="0" t="n">
        <f aca="false">F82/4</f>
        <v>1.37</v>
      </c>
    </row>
    <row r="83" customFormat="false" ht="12.75" hidden="false" customHeight="false" outlineLevel="0" collapsed="false">
      <c r="D83" s="20" t="n">
        <v>28307</v>
      </c>
      <c r="E83" s="0" t="n">
        <v>5.77</v>
      </c>
      <c r="F83" s="0" t="n">
        <v>6.13</v>
      </c>
      <c r="H83" s="0" t="n">
        <f aca="false">F83/4</f>
        <v>1.5325</v>
      </c>
    </row>
    <row r="84" customFormat="false" ht="12.75" hidden="false" customHeight="false" outlineLevel="0" collapsed="false">
      <c r="D84" s="20" t="n">
        <v>28399</v>
      </c>
      <c r="E84" s="0" t="n">
        <v>6.41</v>
      </c>
      <c r="F84" s="0" t="n">
        <v>6.95</v>
      </c>
      <c r="H84" s="0" t="n">
        <f aca="false">F84/4</f>
        <v>1.7375</v>
      </c>
    </row>
    <row r="85" customFormat="false" ht="12.75" hidden="false" customHeight="false" outlineLevel="0" collapsed="false">
      <c r="D85" s="20" t="n">
        <v>28491</v>
      </c>
      <c r="E85" s="0" t="n">
        <v>6.69</v>
      </c>
      <c r="F85" s="0" t="n">
        <v>7.23</v>
      </c>
      <c r="H85" s="0" t="n">
        <f aca="false">F85/4</f>
        <v>1.8075</v>
      </c>
    </row>
    <row r="86" customFormat="false" ht="12.75" hidden="false" customHeight="false" outlineLevel="0" collapsed="false">
      <c r="D86" s="20" t="n">
        <v>28581</v>
      </c>
      <c r="E86" s="0" t="n">
        <v>7</v>
      </c>
      <c r="F86" s="0" t="n">
        <v>7.83</v>
      </c>
      <c r="H86" s="0" t="n">
        <f aca="false">F86/4</f>
        <v>1.9575</v>
      </c>
    </row>
    <row r="87" customFormat="false" ht="12.75" hidden="false" customHeight="false" outlineLevel="0" collapsed="false">
      <c r="D87" s="20" t="n">
        <v>28672</v>
      </c>
      <c r="E87" s="0" t="n">
        <v>7.59</v>
      </c>
      <c r="F87" s="0" t="n">
        <v>8.64</v>
      </c>
      <c r="H87" s="0" t="n">
        <f aca="false">F87/4</f>
        <v>2.16</v>
      </c>
    </row>
    <row r="88" customFormat="false" ht="12.75" hidden="false" customHeight="false" outlineLevel="0" collapsed="false">
      <c r="D88" s="20" t="n">
        <v>28764</v>
      </c>
      <c r="E88" s="0" t="n">
        <v>9.04</v>
      </c>
      <c r="F88" s="0" t="n">
        <v>10.74</v>
      </c>
      <c r="H88" s="0" t="n">
        <f aca="false">F88/4</f>
        <v>2.685</v>
      </c>
    </row>
    <row r="89" customFormat="false" ht="12.75" hidden="false" customHeight="false" outlineLevel="0" collapsed="false">
      <c r="D89" s="20" t="n">
        <v>28856</v>
      </c>
      <c r="E89" s="0" t="n">
        <v>9.45</v>
      </c>
      <c r="F89" s="0" t="n">
        <v>10.73</v>
      </c>
      <c r="H89" s="0" t="n">
        <f aca="false">F89/4</f>
        <v>2.6825</v>
      </c>
    </row>
    <row r="90" customFormat="false" ht="12.75" hidden="false" customHeight="false" outlineLevel="0" collapsed="false">
      <c r="D90" s="20" t="n">
        <v>28946</v>
      </c>
      <c r="E90" s="0" t="n">
        <v>9.36</v>
      </c>
      <c r="F90" s="0" t="n">
        <v>10.25</v>
      </c>
      <c r="H90" s="0" t="n">
        <f aca="false">F90/4</f>
        <v>2.5625</v>
      </c>
    </row>
    <row r="91" customFormat="false" ht="12.75" hidden="false" customHeight="false" outlineLevel="0" collapsed="false">
      <c r="D91" s="20" t="n">
        <v>29037</v>
      </c>
      <c r="E91" s="0" t="n">
        <v>9.62</v>
      </c>
      <c r="F91" s="0" t="n">
        <v>11</v>
      </c>
      <c r="H91" s="0" t="n">
        <f aca="false">F91/4</f>
        <v>2.75</v>
      </c>
    </row>
    <row r="92" customFormat="false" ht="12.75" hidden="false" customHeight="false" outlineLevel="0" collapsed="false">
      <c r="D92" s="20" t="n">
        <v>29129</v>
      </c>
      <c r="E92" s="0" t="n">
        <v>11.77</v>
      </c>
      <c r="F92" s="0" t="n">
        <v>13.74</v>
      </c>
      <c r="H92" s="0" t="n">
        <f aca="false">F92/4</f>
        <v>3.435</v>
      </c>
    </row>
    <row r="93" customFormat="false" ht="12.75" hidden="false" customHeight="false" outlineLevel="0" collapsed="false">
      <c r="D93" s="20" t="n">
        <v>29221</v>
      </c>
      <c r="E93" s="0" t="n">
        <v>13.23</v>
      </c>
      <c r="F93" s="0" t="n">
        <v>15.26</v>
      </c>
      <c r="H93" s="0" t="n">
        <f aca="false">F93/4</f>
        <v>3.815</v>
      </c>
    </row>
    <row r="94" customFormat="false" ht="12.75" hidden="false" customHeight="false" outlineLevel="0" collapsed="false">
      <c r="D94" s="20" t="n">
        <v>29312</v>
      </c>
      <c r="E94" s="0" t="n">
        <v>9.61</v>
      </c>
      <c r="F94" s="0" t="n">
        <v>11.3</v>
      </c>
      <c r="H94" s="0" t="n">
        <f aca="false">F94/4</f>
        <v>2.825</v>
      </c>
    </row>
    <row r="95" customFormat="false" ht="12.75" hidden="false" customHeight="false" outlineLevel="0" collapsed="false">
      <c r="D95" s="20" t="n">
        <v>29403</v>
      </c>
      <c r="E95" s="0" t="n">
        <v>9.33</v>
      </c>
      <c r="F95" s="0" t="n">
        <v>10.22</v>
      </c>
      <c r="H95" s="0" t="n">
        <f aca="false">F95/4</f>
        <v>2.555</v>
      </c>
    </row>
    <row r="96" customFormat="false" ht="12.75" hidden="false" customHeight="false" outlineLevel="0" collapsed="false">
      <c r="D96" s="20" t="n">
        <v>29495</v>
      </c>
      <c r="E96" s="0" t="n">
        <v>13.24</v>
      </c>
      <c r="F96" s="0" t="n">
        <v>15.13</v>
      </c>
      <c r="H96" s="0" t="n">
        <f aca="false">F96/4</f>
        <v>3.7825</v>
      </c>
    </row>
    <row r="97" customFormat="false" ht="12.75" hidden="false" customHeight="false" outlineLevel="0" collapsed="false">
      <c r="D97" s="20" t="n">
        <v>29587</v>
      </c>
      <c r="E97" s="0" t="n">
        <v>13.61</v>
      </c>
      <c r="F97" s="0" t="n">
        <v>15.42</v>
      </c>
      <c r="H97" s="0" t="n">
        <f aca="false">F97/4</f>
        <v>3.855</v>
      </c>
    </row>
    <row r="98" customFormat="false" ht="12.75" hidden="false" customHeight="false" outlineLevel="0" collapsed="false">
      <c r="D98" s="20" t="n">
        <v>29677</v>
      </c>
      <c r="E98" s="0" t="n">
        <v>14.26</v>
      </c>
      <c r="F98" s="0" t="n">
        <v>16.26</v>
      </c>
      <c r="H98" s="0" t="n">
        <f aca="false">F98/4</f>
        <v>4.065</v>
      </c>
    </row>
    <row r="99" customFormat="false" ht="12.75" hidden="false" customHeight="false" outlineLevel="0" collapsed="false">
      <c r="D99" s="20" t="n">
        <v>29768</v>
      </c>
      <c r="E99" s="0" t="n">
        <v>15.05</v>
      </c>
      <c r="F99" s="0" t="n">
        <v>17.52</v>
      </c>
      <c r="H99" s="0" t="n">
        <f aca="false">F99/4</f>
        <v>4.38</v>
      </c>
    </row>
    <row r="100" customFormat="false" ht="12.75" hidden="false" customHeight="false" outlineLevel="0" collapsed="false">
      <c r="D100" s="20" t="n">
        <v>29860</v>
      </c>
      <c r="E100" s="0" t="n">
        <v>12.25</v>
      </c>
      <c r="F100" s="0" t="n">
        <v>13.85</v>
      </c>
      <c r="H100" s="0" t="n">
        <f aca="false">F100/4</f>
        <v>3.4625</v>
      </c>
    </row>
    <row r="101" customFormat="false" ht="12.75" hidden="false" customHeight="false" outlineLevel="0" collapsed="false">
      <c r="D101" s="20" t="n">
        <v>29952</v>
      </c>
      <c r="E101" s="0" t="n">
        <v>13.04</v>
      </c>
      <c r="F101" s="0" t="n">
        <v>14.51</v>
      </c>
      <c r="H101" s="0" t="n">
        <f aca="false">F101/4</f>
        <v>3.6275</v>
      </c>
    </row>
    <row r="102" customFormat="false" ht="12.75" hidden="false" customHeight="false" outlineLevel="0" collapsed="false">
      <c r="D102" s="20" t="n">
        <v>30042</v>
      </c>
      <c r="E102" s="0" t="n">
        <v>12.56</v>
      </c>
      <c r="F102" s="0" t="n">
        <v>14.3</v>
      </c>
      <c r="H102" s="0" t="n">
        <f aca="false">F102/4</f>
        <v>3.575</v>
      </c>
    </row>
    <row r="103" customFormat="false" ht="12.75" hidden="false" customHeight="false" outlineLevel="0" collapsed="false">
      <c r="D103" s="20" t="n">
        <v>30133</v>
      </c>
      <c r="E103" s="0" t="n">
        <v>10.37</v>
      </c>
      <c r="F103" s="0" t="n">
        <v>12.25</v>
      </c>
      <c r="H103" s="0" t="n">
        <f aca="false">F103/4</f>
        <v>3.0625</v>
      </c>
    </row>
    <row r="104" customFormat="false" ht="12.75" hidden="false" customHeight="false" outlineLevel="0" collapsed="false">
      <c r="D104" s="20" t="n">
        <v>30225</v>
      </c>
      <c r="E104" s="0" t="n">
        <v>8.26</v>
      </c>
      <c r="F104" s="0" t="n">
        <v>9.19</v>
      </c>
      <c r="H104" s="0" t="n">
        <f aca="false">F104/4</f>
        <v>2.2975</v>
      </c>
    </row>
    <row r="105" customFormat="false" ht="12.75" hidden="false" customHeight="false" outlineLevel="0" collapsed="false">
      <c r="D105" s="20" t="n">
        <v>30317</v>
      </c>
      <c r="E105" s="0" t="n">
        <v>8.18</v>
      </c>
      <c r="F105" s="0" t="n">
        <v>8.68</v>
      </c>
      <c r="H105" s="0" t="n">
        <f aca="false">F105/4</f>
        <v>2.17</v>
      </c>
    </row>
    <row r="106" customFormat="false" ht="12.75" hidden="false" customHeight="false" outlineLevel="0" collapsed="false">
      <c r="D106" s="20" t="n">
        <v>30407</v>
      </c>
      <c r="E106" s="0" t="n">
        <v>8.48</v>
      </c>
      <c r="F106" s="0" t="n">
        <v>8.96</v>
      </c>
      <c r="H106" s="0" t="n">
        <f aca="false">F106/4</f>
        <v>2.24</v>
      </c>
    </row>
    <row r="107" customFormat="false" ht="12.75" hidden="false" customHeight="false" outlineLevel="0" collapsed="false">
      <c r="D107" s="20" t="n">
        <v>30498</v>
      </c>
      <c r="E107" s="0" t="n">
        <v>9.31</v>
      </c>
      <c r="F107" s="0" t="n">
        <v>9.92</v>
      </c>
      <c r="H107" s="0" t="n">
        <f aca="false">F107/4</f>
        <v>2.48</v>
      </c>
    </row>
    <row r="108" customFormat="false" ht="12.75" hidden="false" customHeight="false" outlineLevel="0" collapsed="false">
      <c r="D108" s="20" t="n">
        <v>30590</v>
      </c>
      <c r="E108" s="0" t="n">
        <v>8.98</v>
      </c>
      <c r="F108" s="0" t="n">
        <v>9.56</v>
      </c>
      <c r="H108" s="0" t="n">
        <f aca="false">F108/4</f>
        <v>2.39</v>
      </c>
    </row>
    <row r="109" customFormat="false" ht="12.75" hidden="false" customHeight="false" outlineLevel="0" collapsed="false">
      <c r="D109" s="20" t="n">
        <v>30682</v>
      </c>
      <c r="E109" s="0" t="n">
        <v>9.29</v>
      </c>
      <c r="F109" s="0" t="n">
        <v>9.9</v>
      </c>
      <c r="H109" s="0" t="n">
        <f aca="false">F109/4</f>
        <v>2.475</v>
      </c>
    </row>
    <row r="110" customFormat="false" ht="12.75" hidden="false" customHeight="false" outlineLevel="0" collapsed="false">
      <c r="D110" s="20" t="n">
        <v>30773</v>
      </c>
      <c r="E110" s="0" t="n">
        <v>10.22</v>
      </c>
      <c r="F110" s="0" t="n">
        <v>11.46</v>
      </c>
      <c r="H110" s="0" t="n">
        <f aca="false">F110/4</f>
        <v>2.865</v>
      </c>
    </row>
    <row r="111" customFormat="false" ht="12.75" hidden="false" customHeight="false" outlineLevel="0" collapsed="false">
      <c r="D111" s="20" t="n">
        <v>30864</v>
      </c>
      <c r="E111" s="0" t="n">
        <v>10.54</v>
      </c>
      <c r="F111" s="0" t="n">
        <v>11.76</v>
      </c>
      <c r="H111" s="0" t="n">
        <f aca="false">F111/4</f>
        <v>2.94</v>
      </c>
    </row>
    <row r="112" customFormat="false" ht="12.75" hidden="false" customHeight="false" outlineLevel="0" collapsed="false">
      <c r="D112" s="20" t="n">
        <v>30956</v>
      </c>
      <c r="E112" s="0" t="n">
        <v>9.02</v>
      </c>
      <c r="F112" s="0" t="n">
        <v>9.66</v>
      </c>
      <c r="H112" s="0" t="n">
        <f aca="false">F112/4</f>
        <v>2.415</v>
      </c>
    </row>
    <row r="113" customFormat="false" ht="12.75" hidden="false" customHeight="false" outlineLevel="0" collapsed="false">
      <c r="D113" s="20" t="n">
        <v>31048</v>
      </c>
      <c r="E113" s="0" t="n">
        <v>8.43</v>
      </c>
      <c r="F113" s="0" t="n">
        <v>9.03</v>
      </c>
      <c r="H113" s="0" t="n">
        <f aca="false">F113/4</f>
        <v>2.2575</v>
      </c>
    </row>
    <row r="114" customFormat="false" ht="12.75" hidden="false" customHeight="false" outlineLevel="0" collapsed="false">
      <c r="D114" s="20" t="n">
        <v>31138</v>
      </c>
      <c r="E114" s="0" t="n">
        <v>7.67</v>
      </c>
      <c r="F114" s="0" t="n">
        <v>8.15</v>
      </c>
      <c r="H114" s="0" t="n">
        <f aca="false">F114/4</f>
        <v>2.0375</v>
      </c>
    </row>
    <row r="115" customFormat="false" ht="12.75" hidden="false" customHeight="false" outlineLevel="0" collapsed="false">
      <c r="D115" s="20" t="n">
        <v>31229</v>
      </c>
      <c r="E115" s="0" t="n">
        <v>7.26</v>
      </c>
      <c r="F115" s="0" t="n">
        <v>7.95</v>
      </c>
      <c r="H115" s="0" t="n">
        <f aca="false">F115/4</f>
        <v>1.9875</v>
      </c>
    </row>
    <row r="116" customFormat="false" ht="12.75" hidden="false" customHeight="false" outlineLevel="0" collapsed="false">
      <c r="D116" s="20" t="n">
        <v>31321</v>
      </c>
      <c r="E116" s="0" t="n">
        <v>7.26</v>
      </c>
      <c r="F116" s="0" t="n">
        <v>7.87</v>
      </c>
      <c r="H116" s="0" t="n">
        <f aca="false">F116/4</f>
        <v>1.9675</v>
      </c>
    </row>
    <row r="117" customFormat="false" ht="12.75" hidden="false" customHeight="false" outlineLevel="0" collapsed="false">
      <c r="D117" s="20" t="n">
        <v>31413</v>
      </c>
      <c r="E117" s="0" t="n">
        <v>6.95</v>
      </c>
      <c r="F117" s="0" t="n">
        <v>7.59</v>
      </c>
      <c r="H117" s="0" t="n">
        <f aca="false">F117/4</f>
        <v>1.8975</v>
      </c>
    </row>
    <row r="118" customFormat="false" ht="12.75" hidden="false" customHeight="false" outlineLevel="0" collapsed="false">
      <c r="D118" s="20" t="n">
        <v>31503</v>
      </c>
      <c r="E118" s="0" t="n">
        <v>6.18</v>
      </c>
      <c r="F118" s="0" t="n">
        <v>6.64</v>
      </c>
      <c r="H118" s="0" t="n">
        <f aca="false">F118/4</f>
        <v>1.66</v>
      </c>
    </row>
    <row r="119" customFormat="false" ht="12.75" hidden="false" customHeight="false" outlineLevel="0" collapsed="false">
      <c r="D119" s="20" t="n">
        <v>31594</v>
      </c>
      <c r="E119" s="0" t="n">
        <v>5.59</v>
      </c>
      <c r="F119" s="0" t="n">
        <v>6</v>
      </c>
      <c r="H119" s="0" t="n">
        <f aca="false">F119/4</f>
        <v>1.5</v>
      </c>
    </row>
    <row r="120" customFormat="false" ht="12.75" hidden="false" customHeight="false" outlineLevel="0" collapsed="false">
      <c r="D120" s="20" t="n">
        <v>31686</v>
      </c>
      <c r="E120" s="0" t="n">
        <v>5.41</v>
      </c>
      <c r="F120" s="0" t="n">
        <v>5.81</v>
      </c>
      <c r="H120" s="0" t="n">
        <f aca="false">F120/4</f>
        <v>1.4525</v>
      </c>
    </row>
    <row r="121" customFormat="false" ht="12.75" hidden="false" customHeight="false" outlineLevel="0" collapsed="false">
      <c r="D121" s="20" t="n">
        <v>31778</v>
      </c>
      <c r="E121" s="0" t="n">
        <v>5.54</v>
      </c>
      <c r="F121" s="0" t="n">
        <v>6.05</v>
      </c>
      <c r="H121" s="0" t="n">
        <f aca="false">F121/4</f>
        <v>1.5125</v>
      </c>
    </row>
    <row r="122" customFormat="false" ht="12.75" hidden="false" customHeight="false" outlineLevel="0" collapsed="false">
      <c r="D122" s="20" t="n">
        <v>31868</v>
      </c>
      <c r="E122" s="0" t="n">
        <v>5.98</v>
      </c>
      <c r="F122" s="0" t="n">
        <v>7.02</v>
      </c>
      <c r="H122" s="0" t="n">
        <f aca="false">F122/4</f>
        <v>1.755</v>
      </c>
    </row>
    <row r="123" customFormat="false" ht="12.75" hidden="false" customHeight="false" outlineLevel="0" collapsed="false">
      <c r="D123" s="20" t="n">
        <v>31959</v>
      </c>
      <c r="E123" s="0" t="n">
        <v>6.18</v>
      </c>
      <c r="F123" s="0" t="n">
        <v>7.21</v>
      </c>
      <c r="H123" s="0" t="n">
        <f aca="false">F123/4</f>
        <v>1.8025</v>
      </c>
    </row>
    <row r="124" customFormat="false" ht="12.75" hidden="false" customHeight="false" outlineLevel="0" collapsed="false">
      <c r="D124" s="20" t="n">
        <v>32051</v>
      </c>
      <c r="E124" s="0" t="n">
        <v>6.42</v>
      </c>
      <c r="F124" s="0" t="n">
        <v>7.74</v>
      </c>
      <c r="H124" s="0" t="n">
        <f aca="false">F124/4</f>
        <v>1.935</v>
      </c>
    </row>
    <row r="125" customFormat="false" ht="12.75" hidden="false" customHeight="false" outlineLevel="0" collapsed="false">
      <c r="D125" s="20" t="n">
        <v>32143</v>
      </c>
      <c r="E125" s="0" t="n">
        <v>6.02</v>
      </c>
      <c r="F125" s="0" t="n">
        <v>6.85</v>
      </c>
      <c r="H125" s="0" t="n">
        <f aca="false">F125/4</f>
        <v>1.7125</v>
      </c>
    </row>
    <row r="126" customFormat="false" ht="12.75" hidden="false" customHeight="false" outlineLevel="0" collapsed="false">
      <c r="D126" s="20" t="n">
        <v>32234</v>
      </c>
      <c r="E126" s="0" t="n">
        <v>6.5</v>
      </c>
      <c r="F126" s="0" t="n">
        <v>7.46</v>
      </c>
      <c r="H126" s="0" t="n">
        <f aca="false">F126/4</f>
        <v>1.865</v>
      </c>
    </row>
    <row r="127" customFormat="false" ht="12.75" hidden="false" customHeight="false" outlineLevel="0" collapsed="false">
      <c r="D127" s="20" t="n">
        <v>32325</v>
      </c>
      <c r="E127" s="0" t="n">
        <v>7.28</v>
      </c>
      <c r="F127" s="0" t="n">
        <v>8.46</v>
      </c>
      <c r="H127" s="0" t="n">
        <f aca="false">F127/4</f>
        <v>2.115</v>
      </c>
    </row>
    <row r="128" customFormat="false" ht="12.75" hidden="false" customHeight="false" outlineLevel="0" collapsed="false">
      <c r="D128" s="20" t="n">
        <v>32417</v>
      </c>
      <c r="E128" s="0" t="n">
        <v>7.87</v>
      </c>
      <c r="F128" s="0" t="n">
        <v>8.86</v>
      </c>
      <c r="H128" s="0" t="n">
        <f aca="false">F128/4</f>
        <v>2.215</v>
      </c>
    </row>
    <row r="129" customFormat="false" ht="12.75" hidden="false" customHeight="false" outlineLevel="0" collapsed="false">
      <c r="D129" s="20" t="n">
        <v>32509</v>
      </c>
      <c r="E129" s="0" t="n">
        <v>8.6</v>
      </c>
      <c r="F129" s="0" t="n">
        <v>9.84</v>
      </c>
      <c r="H129" s="0" t="n">
        <f aca="false">F129/4</f>
        <v>2.46</v>
      </c>
    </row>
    <row r="130" customFormat="false" ht="12.75" hidden="false" customHeight="false" outlineLevel="0" collapsed="false">
      <c r="D130" s="20" t="n">
        <v>32599</v>
      </c>
      <c r="E130" s="0" t="n">
        <v>8.32</v>
      </c>
      <c r="F130" s="0" t="n">
        <v>9.59</v>
      </c>
      <c r="H130" s="0" t="n">
        <f aca="false">F130/4</f>
        <v>2.3975</v>
      </c>
    </row>
    <row r="131" customFormat="false" ht="12.75" hidden="false" customHeight="false" outlineLevel="0" collapsed="false">
      <c r="D131" s="20" t="n">
        <v>32690</v>
      </c>
      <c r="E131" s="0" t="n">
        <v>7.7</v>
      </c>
      <c r="F131" s="0" t="n">
        <v>8.63</v>
      </c>
      <c r="H131" s="0" t="n">
        <f aca="false">F131/4</f>
        <v>2.1575</v>
      </c>
    </row>
    <row r="132" customFormat="false" ht="12.75" hidden="false" customHeight="false" outlineLevel="0" collapsed="false">
      <c r="D132" s="20" t="n">
        <v>32782</v>
      </c>
      <c r="E132" s="0" t="n">
        <v>7.51</v>
      </c>
      <c r="F132" s="0" t="n">
        <v>8.26</v>
      </c>
      <c r="H132" s="0" t="n">
        <f aca="false">F132/4</f>
        <v>2.065</v>
      </c>
    </row>
    <row r="133" customFormat="false" ht="12.75" hidden="false" customHeight="false" outlineLevel="0" collapsed="false">
      <c r="D133" s="20" t="n">
        <v>32874</v>
      </c>
      <c r="E133" s="0" t="n">
        <v>7.7</v>
      </c>
      <c r="F133" s="0" t="n">
        <v>8.31</v>
      </c>
      <c r="H133" s="0" t="n">
        <f aca="false">F133/4</f>
        <v>2.0775</v>
      </c>
    </row>
    <row r="134" customFormat="false" ht="12.75" hidden="false" customHeight="false" outlineLevel="0" collapsed="false">
      <c r="D134" s="20" t="n">
        <v>32964</v>
      </c>
      <c r="E134" s="0" t="n">
        <v>7.74</v>
      </c>
      <c r="F134" s="0" t="n">
        <v>8.44</v>
      </c>
      <c r="H134" s="0" t="n">
        <f aca="false">F134/4</f>
        <v>2.11</v>
      </c>
    </row>
    <row r="135" customFormat="false" ht="12.75" hidden="false" customHeight="false" outlineLevel="0" collapsed="false">
      <c r="D135" s="20" t="n">
        <v>33055</v>
      </c>
      <c r="E135" s="0" t="n">
        <v>7.41</v>
      </c>
      <c r="F135" s="0" t="n">
        <v>8.06</v>
      </c>
      <c r="H135" s="0" t="n">
        <f aca="false">F135/4</f>
        <v>2.015</v>
      </c>
    </row>
    <row r="136" customFormat="false" ht="12.75" hidden="false" customHeight="false" outlineLevel="0" collapsed="false">
      <c r="D136" s="20" t="n">
        <v>33147</v>
      </c>
      <c r="E136" s="0" t="n">
        <v>6.97</v>
      </c>
      <c r="F136" s="0" t="n">
        <v>7.88</v>
      </c>
      <c r="H136" s="0" t="n">
        <f aca="false">F136/4</f>
        <v>1.97</v>
      </c>
    </row>
    <row r="137" customFormat="false" ht="12.75" hidden="false" customHeight="false" outlineLevel="0" collapsed="false">
      <c r="D137" s="20" t="n">
        <v>33239</v>
      </c>
      <c r="E137" s="0" t="n">
        <v>6.05</v>
      </c>
      <c r="F137" s="0" t="n">
        <v>6.74</v>
      </c>
      <c r="H137" s="0" t="n">
        <f aca="false">F137/4</f>
        <v>1.685</v>
      </c>
    </row>
    <row r="138" customFormat="false" ht="12.75" hidden="false" customHeight="false" outlineLevel="0" collapsed="false">
      <c r="D138" s="20" t="n">
        <v>33329</v>
      </c>
      <c r="E138" s="0" t="n">
        <v>5.69</v>
      </c>
      <c r="F138" s="0" t="n">
        <v>6.15</v>
      </c>
      <c r="H138" s="0" t="n">
        <f aca="false">F138/4</f>
        <v>1.5375</v>
      </c>
    </row>
    <row r="139" customFormat="false" ht="12.75" hidden="false" customHeight="false" outlineLevel="0" collapsed="false">
      <c r="D139" s="20" t="n">
        <v>33420</v>
      </c>
      <c r="E139" s="0" t="n">
        <v>5.45</v>
      </c>
      <c r="F139" s="0" t="n">
        <v>5.89</v>
      </c>
      <c r="H139" s="0" t="n">
        <f aca="false">F139/4</f>
        <v>1.4725</v>
      </c>
    </row>
    <row r="140" customFormat="false" ht="12.75" hidden="false" customHeight="false" outlineLevel="0" collapsed="false">
      <c r="D140" s="20" t="n">
        <v>33512</v>
      </c>
      <c r="E140" s="0" t="n">
        <v>4.59</v>
      </c>
      <c r="F140" s="0" t="n">
        <v>4.89</v>
      </c>
      <c r="H140" s="0" t="n">
        <f aca="false">F140/4</f>
        <v>1.2225</v>
      </c>
    </row>
    <row r="141" customFormat="false" ht="12.75" hidden="false" customHeight="false" outlineLevel="0" collapsed="false">
      <c r="D141" s="20" t="n">
        <v>33604</v>
      </c>
      <c r="E141" s="0" t="n">
        <v>4</v>
      </c>
      <c r="F141" s="0" t="n">
        <v>4.21</v>
      </c>
      <c r="H141" s="0" t="n">
        <f aca="false">F141/4</f>
        <v>1.0525</v>
      </c>
    </row>
    <row r="142" customFormat="false" ht="12.75" hidden="false" customHeight="false" outlineLevel="0" collapsed="false">
      <c r="D142" s="20" t="n">
        <v>33695</v>
      </c>
      <c r="E142" s="0" t="n">
        <v>3.8</v>
      </c>
      <c r="F142" s="0" t="n">
        <v>4.02</v>
      </c>
      <c r="H142" s="0" t="n">
        <f aca="false">F142/4</f>
        <v>1.005</v>
      </c>
    </row>
    <row r="143" customFormat="false" ht="12.75" hidden="false" customHeight="false" outlineLevel="0" collapsed="false">
      <c r="D143" s="20" t="n">
        <v>33786</v>
      </c>
      <c r="E143" s="0" t="n">
        <v>3.15</v>
      </c>
      <c r="F143" s="0" t="n">
        <v>3.36</v>
      </c>
      <c r="H143" s="0" t="n">
        <f aca="false">F143/4</f>
        <v>0.84</v>
      </c>
    </row>
    <row r="144" customFormat="false" ht="12.75" hidden="false" customHeight="false" outlineLevel="0" collapsed="false">
      <c r="D144" s="20" t="n">
        <v>33878</v>
      </c>
      <c r="E144" s="0" t="n">
        <v>3.24</v>
      </c>
      <c r="F144" s="0" t="n">
        <v>3.47</v>
      </c>
      <c r="H144" s="0" t="n">
        <f aca="false">F144/4</f>
        <v>0.8675</v>
      </c>
    </row>
    <row r="145" customFormat="false" ht="12.75" hidden="false" customHeight="false" outlineLevel="0" collapsed="false">
      <c r="D145" s="20" t="n">
        <v>33970</v>
      </c>
      <c r="E145" s="0" t="n">
        <v>3.09</v>
      </c>
      <c r="F145" s="0" t="n">
        <v>3.25</v>
      </c>
      <c r="H145" s="0" t="n">
        <f aca="false">F145/4</f>
        <v>0.8125</v>
      </c>
    </row>
    <row r="146" customFormat="false" ht="12.75" hidden="false" customHeight="false" outlineLevel="0" collapsed="false">
      <c r="D146" s="20" t="n">
        <v>34060</v>
      </c>
      <c r="E146" s="0" t="n">
        <v>3.08</v>
      </c>
      <c r="F146" s="0" t="n">
        <v>3.24</v>
      </c>
      <c r="H146" s="0" t="n">
        <f aca="false">F146/4</f>
        <v>0.81</v>
      </c>
    </row>
    <row r="147" customFormat="false" ht="12.75" hidden="false" customHeight="false" outlineLevel="0" collapsed="false">
      <c r="D147" s="20" t="n">
        <v>34151</v>
      </c>
      <c r="E147" s="0" t="n">
        <v>3.12</v>
      </c>
      <c r="F147" s="0" t="n">
        <v>3.3</v>
      </c>
      <c r="H147" s="0" t="n">
        <f aca="false">F147/4</f>
        <v>0.825</v>
      </c>
    </row>
    <row r="148" customFormat="false" ht="12.75" hidden="false" customHeight="false" outlineLevel="0" collapsed="false">
      <c r="D148" s="20" t="n">
        <v>34243</v>
      </c>
      <c r="E148" s="0" t="n">
        <v>3.21</v>
      </c>
      <c r="F148" s="0" t="n">
        <v>3.33</v>
      </c>
      <c r="H148" s="0" t="n">
        <f aca="false">F148/4</f>
        <v>0.8325</v>
      </c>
    </row>
    <row r="149" customFormat="false" ht="12.75" hidden="false" customHeight="false" outlineLevel="0" collapsed="false">
      <c r="D149" s="20" t="n">
        <v>34335</v>
      </c>
      <c r="E149" s="0" t="n">
        <v>3.47</v>
      </c>
      <c r="F149" s="0" t="n">
        <v>3.67</v>
      </c>
      <c r="H149" s="0" t="n">
        <f aca="false">F149/4</f>
        <v>0.9175</v>
      </c>
    </row>
    <row r="150" customFormat="false" ht="12.75" hidden="false" customHeight="false" outlineLevel="0" collapsed="false">
      <c r="D150" s="20" t="n">
        <v>34425</v>
      </c>
      <c r="E150" s="0" t="n">
        <v>4.42</v>
      </c>
      <c r="F150" s="0" t="n">
        <v>4.71</v>
      </c>
      <c r="H150" s="0" t="n">
        <f aca="false">F150/4</f>
        <v>1.1775</v>
      </c>
    </row>
    <row r="151" customFormat="false" ht="12.75" hidden="false" customHeight="false" outlineLevel="0" collapsed="false">
      <c r="D151" s="20" t="n">
        <v>34516</v>
      </c>
      <c r="E151" s="0" t="n">
        <v>4.89</v>
      </c>
      <c r="F151" s="0" t="n">
        <v>5.24</v>
      </c>
      <c r="H151" s="0" t="n">
        <f aca="false">F151/4</f>
        <v>1.31</v>
      </c>
    </row>
    <row r="152" customFormat="false" ht="12.75" hidden="false" customHeight="false" outlineLevel="0" collapsed="false">
      <c r="D152" s="20" t="n">
        <v>34608</v>
      </c>
      <c r="E152" s="0" t="n">
        <v>5.78</v>
      </c>
      <c r="F152" s="0" t="n">
        <v>6.23</v>
      </c>
      <c r="H152" s="0" t="n">
        <f aca="false">F152/4</f>
        <v>1.5575</v>
      </c>
    </row>
    <row r="153" customFormat="false" ht="12.75" hidden="false" customHeight="false" outlineLevel="0" collapsed="false">
      <c r="D153" s="20" t="n">
        <v>34700</v>
      </c>
      <c r="E153" s="0" t="n">
        <v>6.04</v>
      </c>
      <c r="F153" s="0" t="n">
        <v>6.49</v>
      </c>
      <c r="H153" s="0" t="n">
        <f aca="false">F153/4</f>
        <v>1.6225</v>
      </c>
    </row>
    <row r="154" customFormat="false" ht="12.75" hidden="false" customHeight="false" outlineLevel="0" collapsed="false">
      <c r="D154" s="20" t="n">
        <v>34790</v>
      </c>
      <c r="E154" s="0" t="n">
        <v>5.61</v>
      </c>
      <c r="F154" s="0" t="n">
        <v>6.03</v>
      </c>
      <c r="H154" s="0" t="n">
        <f aca="false">F154/4</f>
        <v>1.5075</v>
      </c>
    </row>
    <row r="155" customFormat="false" ht="12.75" hidden="false" customHeight="false" outlineLevel="0" collapsed="false">
      <c r="D155" s="20" t="n">
        <v>34881</v>
      </c>
      <c r="E155" s="0" t="n">
        <v>5.36</v>
      </c>
      <c r="F155" s="0" t="n">
        <v>5.75</v>
      </c>
      <c r="H155" s="0" t="n">
        <f aca="false">F155/4</f>
        <v>1.4375</v>
      </c>
    </row>
    <row r="156" customFormat="false" ht="12.75" hidden="false" customHeight="false" outlineLevel="0" collapsed="false">
      <c r="D156" s="20" t="n">
        <v>34973</v>
      </c>
      <c r="E156" s="0" t="n">
        <v>5.24</v>
      </c>
      <c r="F156" s="0" t="n">
        <v>5.63</v>
      </c>
      <c r="H156" s="0" t="n">
        <f aca="false">F156/4</f>
        <v>1.4075</v>
      </c>
    </row>
    <row r="157" customFormat="false" ht="12.75" hidden="false" customHeight="false" outlineLevel="0" collapsed="false">
      <c r="D157" s="20" t="n">
        <v>35065</v>
      </c>
      <c r="E157" s="0" t="n">
        <v>4.89</v>
      </c>
      <c r="F157" s="0" t="n">
        <v>5.21</v>
      </c>
      <c r="H157" s="0" t="n">
        <f aca="false">F157/4</f>
        <v>1.3025</v>
      </c>
    </row>
    <row r="158" customFormat="false" ht="12.75" hidden="false" customHeight="false" outlineLevel="0" collapsed="false">
      <c r="D158" s="20" t="n">
        <v>35156</v>
      </c>
      <c r="E158" s="0" t="n">
        <v>5.14</v>
      </c>
      <c r="F158" s="0" t="n">
        <v>5.51</v>
      </c>
      <c r="H158" s="0" t="n">
        <f aca="false">F158/4</f>
        <v>1.3775</v>
      </c>
    </row>
    <row r="159" customFormat="false" ht="12.75" hidden="false" customHeight="false" outlineLevel="0" collapsed="false">
      <c r="D159" s="20" t="n">
        <v>35247</v>
      </c>
      <c r="E159" s="0" t="n">
        <v>5.22</v>
      </c>
      <c r="F159" s="0" t="n">
        <v>5.67</v>
      </c>
      <c r="H159" s="0" t="n">
        <f aca="false">F159/4</f>
        <v>1.4175</v>
      </c>
    </row>
    <row r="160" customFormat="false" ht="12.75" hidden="false" customHeight="false" outlineLevel="0" collapsed="false">
      <c r="D160" s="20" t="n">
        <v>35339</v>
      </c>
      <c r="E160" s="0" t="n">
        <v>5.08</v>
      </c>
      <c r="F160" s="0" t="n">
        <v>5.47</v>
      </c>
      <c r="H160" s="0" t="n">
        <f aca="false">F160/4</f>
        <v>1.3675</v>
      </c>
    </row>
    <row r="161" customFormat="false" ht="12.75" hidden="false" customHeight="false" outlineLevel="0" collapsed="false">
      <c r="D161" s="20" t="n">
        <v>35431</v>
      </c>
      <c r="E161" s="0" t="n">
        <v>5.14</v>
      </c>
      <c r="F161" s="0" t="n">
        <v>5.57</v>
      </c>
      <c r="H161" s="0" t="n">
        <f aca="false">F161/4</f>
        <v>1.3925</v>
      </c>
    </row>
    <row r="162" customFormat="false" ht="12.75" hidden="false" customHeight="false" outlineLevel="0" collapsed="false">
      <c r="D162" s="20" t="n">
        <v>35521</v>
      </c>
      <c r="E162" s="0" t="n">
        <v>5.27</v>
      </c>
      <c r="F162" s="0" t="n">
        <v>5.85</v>
      </c>
      <c r="H162" s="0" t="n">
        <f aca="false">F162/4</f>
        <v>1.4625</v>
      </c>
    </row>
    <row r="163" customFormat="false" ht="12.75" hidden="false" customHeight="false" outlineLevel="0" collapsed="false">
      <c r="D163" s="20" t="n">
        <v>35612</v>
      </c>
      <c r="E163" s="0" t="n">
        <v>5.13</v>
      </c>
      <c r="F163" s="0" t="n">
        <v>5.71</v>
      </c>
      <c r="H163" s="0" t="n">
        <f aca="false">F163/4</f>
        <v>1.4275</v>
      </c>
    </row>
    <row r="164" customFormat="false" ht="12.75" hidden="false" customHeight="false" outlineLevel="0" collapsed="false">
      <c r="D164" s="20" t="n">
        <v>35704</v>
      </c>
      <c r="E164" s="0" t="n">
        <v>5.16</v>
      </c>
      <c r="F164" s="0" t="n">
        <v>5.77</v>
      </c>
      <c r="H164" s="0" t="n">
        <f aca="false">F164/4</f>
        <v>1.4425</v>
      </c>
    </row>
    <row r="165" customFormat="false" ht="12.75" hidden="false" customHeight="false" outlineLevel="0" collapsed="false">
      <c r="D165" s="20" t="n">
        <v>35796</v>
      </c>
      <c r="E165" s="0" t="n">
        <v>5.05</v>
      </c>
      <c r="F165" s="0" t="n">
        <v>5.57</v>
      </c>
      <c r="H165" s="0" t="n">
        <f aca="false">F165/4</f>
        <v>1.3925</v>
      </c>
    </row>
    <row r="166" customFormat="false" ht="12.75" hidden="false" customHeight="false" outlineLevel="0" collapsed="false">
      <c r="D166" s="20" t="n">
        <v>35886</v>
      </c>
      <c r="E166" s="0" t="n">
        <v>5.11</v>
      </c>
      <c r="F166" s="0" t="n">
        <v>5.65</v>
      </c>
      <c r="H166" s="0" t="n">
        <f aca="false">F166/4</f>
        <v>1.4125</v>
      </c>
    </row>
    <row r="167" customFormat="false" ht="12.75" hidden="false" customHeight="false" outlineLevel="0" collapsed="false">
      <c r="D167" s="20" t="n">
        <v>35977</v>
      </c>
      <c r="E167" s="0" t="n">
        <v>4.87</v>
      </c>
      <c r="F167" s="0" t="n">
        <v>5.53</v>
      </c>
      <c r="H167" s="0" t="n">
        <f aca="false">F167/4</f>
        <v>1.3825</v>
      </c>
    </row>
    <row r="168" customFormat="false" ht="12.75" hidden="false" customHeight="false" outlineLevel="0" collapsed="false">
      <c r="D168" s="20" t="n">
        <v>36069</v>
      </c>
      <c r="E168" s="0" t="n">
        <v>4.29</v>
      </c>
      <c r="F168" s="0" t="n">
        <v>5.02</v>
      </c>
      <c r="H168" s="0" t="n">
        <f aca="false">F168/4</f>
        <v>1.255</v>
      </c>
    </row>
    <row r="169" customFormat="false" ht="12.75" hidden="false" customHeight="false" outlineLevel="0" collapsed="false">
      <c r="D169" s="20" t="n">
        <v>36161</v>
      </c>
      <c r="E169" s="0" t="n">
        <v>4.42</v>
      </c>
      <c r="F169" s="0" t="n">
        <v>4.95</v>
      </c>
      <c r="H169" s="0" t="n">
        <f aca="false">F169/4</f>
        <v>1.2375</v>
      </c>
    </row>
    <row r="170" customFormat="false" ht="12.75" hidden="false" customHeight="false" outlineLevel="0" collapsed="false">
      <c r="D170" s="20" t="n">
        <v>36251</v>
      </c>
      <c r="E170" s="0" t="n">
        <v>4.58</v>
      </c>
      <c r="F170" s="0" t="n">
        <v>5.09</v>
      </c>
      <c r="H170" s="0" t="n">
        <f aca="false">F170/4</f>
        <v>1.2725</v>
      </c>
    </row>
    <row r="171" customFormat="false" ht="12.75" hidden="false" customHeight="false" outlineLevel="0" collapsed="false">
      <c r="D171" s="20" t="n">
        <v>36342</v>
      </c>
      <c r="E171" s="0" t="n">
        <v>4.78</v>
      </c>
      <c r="F171" s="0" t="n">
        <v>5.77</v>
      </c>
      <c r="H171" s="0" t="n">
        <f aca="false">F171/4</f>
        <v>1.4425</v>
      </c>
    </row>
    <row r="172" customFormat="false" ht="12.75" hidden="false" customHeight="false" outlineLevel="0" collapsed="false">
      <c r="D172" s="20" t="n">
        <v>36434</v>
      </c>
      <c r="E172" s="0" t="n">
        <v>5.21</v>
      </c>
      <c r="F172" s="0" t="n">
        <v>6.03</v>
      </c>
      <c r="H172" s="0" t="n">
        <f aca="false">F172/4</f>
        <v>1.5075</v>
      </c>
    </row>
    <row r="173" customFormat="false" ht="12.75" hidden="false" customHeight="false" outlineLevel="0" collapsed="false">
      <c r="D173" s="20" t="n">
        <v>36526</v>
      </c>
      <c r="E173" s="0" t="n">
        <v>5.7</v>
      </c>
      <c r="F173" s="0" t="n">
        <v>6.26</v>
      </c>
      <c r="H173" s="0" t="n">
        <f aca="false">F173/4</f>
        <v>1.565</v>
      </c>
    </row>
    <row r="174" customFormat="false" ht="12.75" hidden="false" customHeight="false" outlineLevel="0" collapsed="false">
      <c r="D174" s="20" t="n">
        <v>36617</v>
      </c>
      <c r="E174" s="0" t="n">
        <v>5.96</v>
      </c>
      <c r="F174" s="0" t="n">
        <v>6.8</v>
      </c>
      <c r="H174" s="0" t="n">
        <f aca="false">F174/4</f>
        <v>1.7</v>
      </c>
    </row>
    <row r="175" customFormat="false" ht="12.75" hidden="false" customHeight="false" outlineLevel="0" collapsed="false">
      <c r="D175" s="20" t="n">
        <v>36708</v>
      </c>
      <c r="E175" s="0" t="n">
        <v>6.02</v>
      </c>
      <c r="F175" s="0" t="n">
        <v>6.76</v>
      </c>
      <c r="H175" s="0" t="n">
        <f aca="false">F175/4</f>
        <v>1.69</v>
      </c>
    </row>
    <row r="176" customFormat="false" ht="12.75" hidden="false" customHeight="false" outlineLevel="0" collapsed="false">
      <c r="D176" s="20" t="n">
        <v>36800</v>
      </c>
      <c r="E176" s="0" t="n">
        <v>5.93</v>
      </c>
      <c r="F176" s="0" t="n">
        <v>6.53</v>
      </c>
      <c r="H176" s="0" t="n">
        <f aca="false">F176/4</f>
        <v>1.6325</v>
      </c>
    </row>
    <row r="177" customFormat="false" ht="12.75" hidden="false" customHeight="false" outlineLevel="0" collapsed="false">
      <c r="D177" s="20" t="n">
        <v>36892</v>
      </c>
      <c r="E177" s="0" t="n">
        <v>4.64</v>
      </c>
      <c r="F177" s="0" t="n">
        <v>5.1</v>
      </c>
      <c r="H177" s="0" t="n">
        <f aca="false">F177/4</f>
        <v>1.275</v>
      </c>
    </row>
    <row r="178" customFormat="false" ht="12.75" hidden="false" customHeight="false" outlineLevel="0" collapsed="false">
      <c r="D178" s="20" t="n">
        <v>36982</v>
      </c>
      <c r="E178" s="0" t="n">
        <v>3.64</v>
      </c>
      <c r="F178" s="0" t="n">
        <v>4.05</v>
      </c>
      <c r="H178" s="0" t="n">
        <f aca="false">F178/4</f>
        <v>1.0125</v>
      </c>
    </row>
    <row r="179" customFormat="false" ht="12.75" hidden="false" customHeight="false" outlineLevel="0" collapsed="false">
      <c r="D179" s="20" t="n">
        <v>37073</v>
      </c>
      <c r="E179" s="0" t="n">
        <v>3.16</v>
      </c>
      <c r="F179" s="0" t="n">
        <v>3.39</v>
      </c>
      <c r="H179" s="0" t="n">
        <f aca="false">F179/4</f>
        <v>0.8475</v>
      </c>
    </row>
    <row r="180" customFormat="false" ht="12.75" hidden="false" customHeight="false" outlineLevel="0" collapsed="false">
      <c r="D180" s="20" t="n">
        <v>37165</v>
      </c>
      <c r="E180" s="0" t="n">
        <v>1.93</v>
      </c>
      <c r="F180" s="0" t="n">
        <v>2.07</v>
      </c>
      <c r="H180" s="0" t="n">
        <f aca="false">F180/4</f>
        <v>0.5175</v>
      </c>
    </row>
    <row r="181" customFormat="false" ht="12.75" hidden="false" customHeight="false" outlineLevel="0" collapsed="false">
      <c r="D181" s="20" t="n">
        <v>37257</v>
      </c>
      <c r="E181" s="0" t="n">
        <v>1.85</v>
      </c>
      <c r="F181" s="0" t="n">
        <v>1.98</v>
      </c>
      <c r="H181" s="0" t="n">
        <f aca="false">F181/4</f>
        <v>0.495</v>
      </c>
    </row>
    <row r="182" customFormat="false" ht="12.75" hidden="false" customHeight="false" outlineLevel="0" collapsed="false">
      <c r="D182" s="20" t="n">
        <v>37347</v>
      </c>
      <c r="E182" s="0" t="n">
        <v>1.86</v>
      </c>
      <c r="F182" s="0" t="n">
        <v>1.99</v>
      </c>
      <c r="H182" s="0" t="n">
        <f aca="false">F182/4</f>
        <v>0.4975</v>
      </c>
    </row>
    <row r="183" customFormat="false" ht="12.75" hidden="false" customHeight="false" outlineLevel="0" collapsed="false">
      <c r="D183" s="20" t="n">
        <v>37438</v>
      </c>
      <c r="E183" s="0" t="n">
        <v>1.63</v>
      </c>
      <c r="F183" s="0" t="n">
        <v>1.77</v>
      </c>
      <c r="H183" s="0" t="n">
        <f aca="false">F183/4</f>
        <v>0.4425</v>
      </c>
    </row>
    <row r="184" customFormat="false" ht="12.75" hidden="false" customHeight="false" outlineLevel="0" collapsed="false">
      <c r="D184" s="20" t="n">
        <v>37530</v>
      </c>
      <c r="E184" s="0" t="n">
        <v>1.36</v>
      </c>
      <c r="F184" s="0" t="n">
        <v>1.49</v>
      </c>
      <c r="H184" s="0" t="n">
        <f aca="false">F184/4</f>
        <v>0.3725</v>
      </c>
    </row>
    <row r="185" customFormat="false" ht="12.75" hidden="false" customHeight="false" outlineLevel="0" collapsed="false">
      <c r="D185" s="20" t="n">
        <v>37622</v>
      </c>
      <c r="E185" s="0" t="n">
        <v>1.17</v>
      </c>
      <c r="F185" s="0" t="n">
        <v>1.26</v>
      </c>
      <c r="H185" s="0" t="n">
        <f aca="false">F185/4</f>
        <v>0.315</v>
      </c>
    </row>
    <row r="186" customFormat="false" ht="12.75" hidden="false" customHeight="false" outlineLevel="0" collapsed="false">
      <c r="D186" s="20" t="n">
        <v>37712</v>
      </c>
      <c r="E186" s="0" t="n">
        <v>1.05</v>
      </c>
      <c r="F186" s="0" t="n">
        <v>1.14</v>
      </c>
      <c r="H186" s="0" t="n">
        <f aca="false">F186/4</f>
        <v>0.285</v>
      </c>
    </row>
    <row r="187" customFormat="false" ht="12.75" hidden="false" customHeight="false" outlineLevel="0" collapsed="false">
      <c r="D187" s="20" t="n">
        <v>37803</v>
      </c>
      <c r="E187" s="0" t="n">
        <v>1</v>
      </c>
      <c r="F187" s="0" t="n">
        <v>1.11</v>
      </c>
      <c r="H187" s="0" t="n">
        <f aca="false">F187/4</f>
        <v>0.2775</v>
      </c>
    </row>
    <row r="188" customFormat="false" ht="12.75" hidden="false" customHeight="false" outlineLevel="0" collapsed="false">
      <c r="D188" s="20" t="n">
        <v>37895</v>
      </c>
      <c r="E188" s="0" t="n">
        <v>1</v>
      </c>
      <c r="F188" s="0" t="n">
        <v>1.16</v>
      </c>
      <c r="H188" s="0" t="n">
        <f aca="false">F188/4</f>
        <v>0.29</v>
      </c>
    </row>
    <row r="189" customFormat="false" ht="12.75" hidden="false" customHeight="false" outlineLevel="0" collapsed="false">
      <c r="D189" s="20" t="n">
        <v>37987</v>
      </c>
      <c r="E189" s="0" t="n">
        <v>0.98</v>
      </c>
      <c r="F189" s="0" t="n">
        <v>1.1</v>
      </c>
      <c r="H189" s="0" t="n">
        <f aca="false">F189/4</f>
        <v>0.275</v>
      </c>
    </row>
    <row r="190" customFormat="false" ht="12.75" hidden="false" customHeight="false" outlineLevel="0" collapsed="false">
      <c r="D190" s="20" t="n">
        <v>38078</v>
      </c>
      <c r="E190" s="0" t="n">
        <v>1.33</v>
      </c>
      <c r="F190" s="0" t="n">
        <v>1.48</v>
      </c>
      <c r="H190" s="0" t="n">
        <f aca="false">F190/4</f>
        <v>0.37</v>
      </c>
    </row>
    <row r="191" customFormat="false" ht="12.75" hidden="false" customHeight="false" outlineLevel="0" collapsed="false">
      <c r="D191" s="20" t="n">
        <v>38169</v>
      </c>
      <c r="E191" s="0" t="n">
        <v>1.75</v>
      </c>
      <c r="F191" s="0" t="n">
        <v>1.92</v>
      </c>
      <c r="H191" s="0" t="n">
        <f aca="false">F191/4</f>
        <v>0.48</v>
      </c>
    </row>
    <row r="192" customFormat="false" ht="12.75" hidden="false" customHeight="false" outlineLevel="0" collapsed="false">
      <c r="D192" s="20" t="n">
        <v>38261</v>
      </c>
      <c r="E192" s="0" t="n">
        <v>2.24</v>
      </c>
      <c r="F192" s="0" t="n">
        <v>2.44</v>
      </c>
      <c r="H192" s="0" t="n">
        <f aca="false">F192/4</f>
        <v>0.61</v>
      </c>
    </row>
    <row r="193" customFormat="false" ht="12.75" hidden="false" customHeight="false" outlineLevel="0" collapsed="false">
      <c r="D193" s="20" t="n">
        <v>38353</v>
      </c>
      <c r="E193" s="0" t="n">
        <v>2.8</v>
      </c>
      <c r="F193" s="0" t="n">
        <v>3.04</v>
      </c>
      <c r="H193" s="0" t="n">
        <f aca="false">F193/4</f>
        <v>0.76</v>
      </c>
    </row>
    <row r="194" customFormat="false" ht="12.75" hidden="false" customHeight="false" outlineLevel="0" collapsed="false">
      <c r="D194" s="20" t="n">
        <v>38443</v>
      </c>
      <c r="E194" s="0" t="n">
        <v>3.09</v>
      </c>
      <c r="F194" s="0" t="n">
        <v>3.45</v>
      </c>
      <c r="H194" s="0" t="n">
        <f aca="false">F194/4</f>
        <v>0.8625</v>
      </c>
    </row>
    <row r="195" customFormat="false" ht="12.75" hidden="false" customHeight="false" outlineLevel="0" collapsed="false">
      <c r="D195" s="20" t="n">
        <v>38534</v>
      </c>
      <c r="E195" s="0" t="n">
        <v>3.59</v>
      </c>
      <c r="F195" s="0" t="n">
        <v>3.93</v>
      </c>
      <c r="H195" s="0" t="n">
        <f aca="false">F195/4</f>
        <v>0.9825</v>
      </c>
    </row>
    <row r="196" customFormat="false" ht="12.75" hidden="false" customHeight="false" outlineLevel="0" collapsed="false">
      <c r="D196" s="20" t="n">
        <v>38626</v>
      </c>
      <c r="E196" s="0" t="n">
        <v>4.11</v>
      </c>
      <c r="F196" s="0" t="n">
        <v>4.49</v>
      </c>
      <c r="H196" s="0" t="n">
        <f aca="false">F196/4</f>
        <v>1.1225</v>
      </c>
    </row>
    <row r="197" customFormat="false" ht="12.75" hidden="false" customHeight="false" outlineLevel="0" collapsed="false">
      <c r="D197" s="20" t="n">
        <v>38718</v>
      </c>
      <c r="E197" s="0" t="n">
        <v>4.49</v>
      </c>
      <c r="F197" s="0" t="n">
        <v>4.87</v>
      </c>
      <c r="H197" s="0" t="n">
        <f aca="false">F197/4</f>
        <v>1.2175</v>
      </c>
    </row>
    <row r="198" customFormat="false" ht="12.75" hidden="false" customHeight="false" outlineLevel="0" collapsed="false">
      <c r="D198" s="20" t="n">
        <v>38808</v>
      </c>
      <c r="E198" s="0" t="n">
        <v>4.84</v>
      </c>
      <c r="F198" s="0" t="n">
        <v>5.3</v>
      </c>
      <c r="H198" s="0" t="n">
        <f aca="false">F198/4</f>
        <v>1.325</v>
      </c>
    </row>
    <row r="199" customFormat="false" ht="12.75" hidden="false" customHeight="false" outlineLevel="0" collapsed="false">
      <c r="D199" s="20" t="n">
        <v>38899</v>
      </c>
      <c r="E199" s="0" t="n">
        <v>4.97</v>
      </c>
      <c r="F199" s="0" t="n">
        <v>5.45</v>
      </c>
      <c r="H199" s="0" t="n">
        <f aca="false">F199/4</f>
        <v>1.3625</v>
      </c>
    </row>
    <row r="200" customFormat="false" ht="12.75" hidden="false" customHeight="false" outlineLevel="0" collapsed="false">
      <c r="D200" s="20" t="n">
        <v>38991</v>
      </c>
      <c r="E200" s="0" t="n">
        <v>4.92</v>
      </c>
      <c r="F200" s="0" t="n">
        <v>5.33</v>
      </c>
      <c r="H200" s="0" t="n">
        <f aca="false">F200/4</f>
        <v>1.3325</v>
      </c>
    </row>
    <row r="201" customFormat="false" ht="12.75" hidden="false" customHeight="false" outlineLevel="0" collapsed="false">
      <c r="D201" s="20" t="n">
        <v>39083</v>
      </c>
      <c r="E201" s="0" t="n">
        <v>4.93</v>
      </c>
      <c r="F201" s="0" t="n">
        <v>5.32</v>
      </c>
      <c r="H201" s="0" t="n">
        <f aca="false">F201/4</f>
        <v>1.33</v>
      </c>
    </row>
    <row r="202" customFormat="false" ht="12.75" hidden="false" customHeight="false" outlineLevel="0" collapsed="false">
      <c r="D202" s="20" t="n">
        <v>39173</v>
      </c>
      <c r="E202" s="0" t="n">
        <v>4.8</v>
      </c>
      <c r="F202" s="0" t="n">
        <v>5.33</v>
      </c>
      <c r="H202" s="0" t="n">
        <f aca="false">F202/4</f>
        <v>1.3325</v>
      </c>
    </row>
    <row r="203" customFormat="false" ht="12.75" hidden="false" customHeight="false" outlineLevel="0" collapsed="false">
      <c r="D203" s="20" t="n">
        <v>39264</v>
      </c>
      <c r="E203" s="0" t="n">
        <v>4.43</v>
      </c>
      <c r="F203" s="0" t="n">
        <v>5.36</v>
      </c>
      <c r="H203" s="0" t="n">
        <f aca="false">F203/4</f>
        <v>1.34</v>
      </c>
    </row>
    <row r="204" customFormat="false" ht="12.75" hidden="false" customHeight="false" outlineLevel="0" collapsed="false">
      <c r="D204" s="20" t="n">
        <v>39356</v>
      </c>
      <c r="E204" s="0" t="n">
        <v>3.58</v>
      </c>
      <c r="F204" s="0" t="n">
        <v>4.9</v>
      </c>
      <c r="H204" s="0" t="n">
        <f aca="false">F204/4</f>
        <v>1.225</v>
      </c>
    </row>
    <row r="205" customFormat="false" ht="12.75" hidden="false" customHeight="false" outlineLevel="0" collapsed="false">
      <c r="D205" s="20" t="n">
        <v>39448</v>
      </c>
      <c r="E205" s="0" t="n">
        <v>2.1</v>
      </c>
      <c r="F205" s="0" t="n">
        <v>3.14</v>
      </c>
      <c r="H205" s="0" t="n">
        <f aca="false">F205/4</f>
        <v>0.785</v>
      </c>
    </row>
    <row r="206" customFormat="false" ht="12.75" hidden="false" customHeight="false" outlineLevel="0" collapsed="false">
      <c r="D206" s="20" t="n">
        <v>39539</v>
      </c>
      <c r="E206" s="0" t="n">
        <v>1.83</v>
      </c>
      <c r="F206" s="0" t="n">
        <v>2.93</v>
      </c>
      <c r="H206" s="0" t="n">
        <f aca="false">F206/4</f>
        <v>0.7325</v>
      </c>
    </row>
    <row r="207" customFormat="false" ht="12.75" hidden="false" customHeight="false" outlineLevel="0" collapsed="false">
      <c r="D207" s="20" t="n">
        <v>39630</v>
      </c>
      <c r="E207" s="0" t="n">
        <v>1.82</v>
      </c>
      <c r="F207" s="0" t="n">
        <v>3.35</v>
      </c>
      <c r="H207" s="0" t="n">
        <f aca="false">F207/4</f>
        <v>0.8375</v>
      </c>
    </row>
    <row r="208" customFormat="false" ht="12.75" hidden="false" customHeight="false" outlineLevel="0" collapsed="false">
      <c r="D208" s="20" t="n">
        <v>39722</v>
      </c>
      <c r="E208" s="0" t="n">
        <v>0.73</v>
      </c>
      <c r="F208" s="0" t="n">
        <v>3.14</v>
      </c>
      <c r="H208" s="0" t="n">
        <f aca="false">F208/4</f>
        <v>0.785</v>
      </c>
    </row>
    <row r="209" customFormat="false" ht="12.75" hidden="false" customHeight="false" outlineLevel="0" collapsed="false">
      <c r="D209" s="20" t="n">
        <v>39814</v>
      </c>
      <c r="E209" s="0" t="n">
        <v>0.39</v>
      </c>
      <c r="F209" s="0" t="n">
        <v>1.68</v>
      </c>
      <c r="H209" s="0" t="n">
        <f aca="false">F209/4</f>
        <v>0.42</v>
      </c>
    </row>
    <row r="210" customFormat="false" ht="12.75" hidden="false" customHeight="false" outlineLevel="0" collapsed="false">
      <c r="D210" s="20" t="n">
        <v>39904</v>
      </c>
      <c r="E210" s="0" t="n">
        <v>0.32</v>
      </c>
      <c r="F210" s="0" t="n">
        <v>1.08</v>
      </c>
      <c r="H210" s="0" t="n">
        <f aca="false">F210/4</f>
        <v>0.27</v>
      </c>
    </row>
    <row r="211" customFormat="false" ht="12.75" hidden="false" customHeight="false" outlineLevel="0" collapsed="false">
      <c r="D211" s="20" t="n">
        <v>39995</v>
      </c>
      <c r="E211" s="0" t="n">
        <v>0.25</v>
      </c>
      <c r="F211" s="0" t="n">
        <v>0.43</v>
      </c>
      <c r="H211" s="0" t="n">
        <f aca="false">F211/4</f>
        <v>0.1075</v>
      </c>
    </row>
    <row r="212" customFormat="false" ht="12.75" hidden="false" customHeight="false" outlineLevel="0" collapsed="false">
      <c r="D212" s="20" t="n">
        <v>40087</v>
      </c>
      <c r="E212" s="0" t="n">
        <v>0.16</v>
      </c>
      <c r="F212" s="0" t="n">
        <v>0.3</v>
      </c>
      <c r="H212" s="0" t="n">
        <f aca="false">F212/4</f>
        <v>0.075</v>
      </c>
    </row>
    <row r="213" customFormat="false" ht="12.75" hidden="false" customHeight="false" outlineLevel="0" collapsed="false">
      <c r="D213" s="20" t="n">
        <v>40179</v>
      </c>
      <c r="E213" s="0" t="n">
        <v>0.19</v>
      </c>
      <c r="F213" s="0" t="n">
        <v>0.31</v>
      </c>
      <c r="H213" s="0" t="n">
        <f aca="false">F213/4</f>
        <v>0.0775</v>
      </c>
    </row>
    <row r="214" customFormat="false" ht="12.75" hidden="false" customHeight="false" outlineLevel="0" collapsed="false">
      <c r="D214" s="20" t="n">
        <v>40269</v>
      </c>
      <c r="E214" s="0" t="n">
        <v>0.22</v>
      </c>
      <c r="F214" s="0" t="n">
        <v>0.6</v>
      </c>
      <c r="H214" s="0" t="n">
        <f aca="false">F214/4</f>
        <v>0.15</v>
      </c>
    </row>
    <row r="215" customFormat="false" ht="12.75" hidden="false" customHeight="false" outlineLevel="0" collapsed="false">
      <c r="D215" s="20" t="n">
        <v>40360</v>
      </c>
      <c r="E215" s="0" t="n">
        <v>0.2</v>
      </c>
      <c r="F215" s="0" t="n">
        <v>0.48</v>
      </c>
      <c r="H215" s="0" t="n">
        <f aca="false">F215/4</f>
        <v>0.12</v>
      </c>
    </row>
    <row r="216" customFormat="false" ht="12.75" hidden="false" customHeight="false" outlineLevel="0" collapsed="false">
      <c r="D216" s="20" t="n">
        <v>40452</v>
      </c>
      <c r="E216" s="0" t="n">
        <v>0.18</v>
      </c>
      <c r="F216" s="0" t="n">
        <v>0.37</v>
      </c>
      <c r="H216" s="0" t="n">
        <f aca="false">F216/4</f>
        <v>0.0925</v>
      </c>
    </row>
    <row r="217" customFormat="false" ht="12.75" hidden="false" customHeight="false" outlineLevel="0" collapsed="false">
      <c r="D217" s="20" t="n">
        <v>40544</v>
      </c>
      <c r="E217" s="0" t="n">
        <v>0.17</v>
      </c>
      <c r="F217" s="0" t="n">
        <v>0.38</v>
      </c>
      <c r="H217" s="0" t="n">
        <f aca="false">F217/4</f>
        <v>0.095</v>
      </c>
    </row>
    <row r="218" customFormat="false" ht="12.75" hidden="false" customHeight="false" outlineLevel="0" collapsed="false">
      <c r="D218" s="20" t="n">
        <v>40634</v>
      </c>
      <c r="E218" s="0" t="n">
        <v>0.1</v>
      </c>
      <c r="F218" s="0" t="n">
        <v>0.31</v>
      </c>
      <c r="H218" s="0" t="n">
        <f aca="false">F218/4</f>
        <v>0.0775</v>
      </c>
    </row>
    <row r="219" customFormat="false" ht="12.75" hidden="false" customHeight="false" outlineLevel="0" collapsed="false">
      <c r="D219" s="20" t="n">
        <v>40725</v>
      </c>
      <c r="E219" s="0" t="n">
        <v>0.06</v>
      </c>
      <c r="F219" s="0" t="n">
        <v>0.41</v>
      </c>
      <c r="H219" s="0" t="n">
        <f aca="false">F219/4</f>
        <v>0.1025</v>
      </c>
    </row>
    <row r="220" customFormat="false" ht="12.75" hidden="false" customHeight="false" outlineLevel="0" collapsed="false">
      <c r="D220" s="20" t="n">
        <v>40817</v>
      </c>
      <c r="E220" s="0" t="n">
        <v>0.05</v>
      </c>
      <c r="F220" s="0" t="n">
        <v>0.58</v>
      </c>
      <c r="H220" s="0" t="n">
        <f aca="false">F220/4</f>
        <v>0.145</v>
      </c>
    </row>
    <row r="221" customFormat="false" ht="12.75" hidden="false" customHeight="false" outlineLevel="0" collapsed="false">
      <c r="D221" s="20" t="n">
        <v>40909</v>
      </c>
      <c r="E221" s="0" t="n">
        <v>0.11</v>
      </c>
      <c r="F221" s="0" t="n">
        <v>0.53</v>
      </c>
      <c r="H221" s="0" t="n">
        <f aca="false">F221/4</f>
        <v>0.1325</v>
      </c>
    </row>
    <row r="222" customFormat="false" ht="12.75" hidden="false" customHeight="false" outlineLevel="0" collapsed="false">
      <c r="D222" s="20" t="n">
        <v>41000</v>
      </c>
      <c r="E222" s="0" t="n">
        <v>0.14</v>
      </c>
      <c r="F222" s="0" t="n">
        <v>0.47</v>
      </c>
      <c r="H222" s="0" t="n">
        <f aca="false">F222/4</f>
        <v>0.1175</v>
      </c>
    </row>
    <row r="223" customFormat="false" ht="12.75" hidden="false" customHeight="false" outlineLevel="0" collapsed="false">
      <c r="D223" s="20" t="n">
        <v>41091</v>
      </c>
      <c r="E223" s="0" t="n">
        <v>0.14</v>
      </c>
      <c r="F223" s="0" t="n">
        <v>0.41</v>
      </c>
      <c r="H223" s="0" t="n">
        <f aca="false">F223/4</f>
        <v>0.1025</v>
      </c>
    </row>
    <row r="224" customFormat="false" ht="12.75" hidden="false" customHeight="false" outlineLevel="0" collapsed="false">
      <c r="D224" s="20" t="n">
        <v>41183</v>
      </c>
      <c r="E224" s="0" t="n">
        <v>0.14</v>
      </c>
      <c r="F224" s="0" t="n">
        <v>0.33</v>
      </c>
      <c r="H224" s="0" t="n">
        <f aca="false">F224/4</f>
        <v>0.0825</v>
      </c>
    </row>
    <row r="225" customFormat="false" ht="12.75" hidden="false" customHeight="false" outlineLevel="0" collapsed="false">
      <c r="D225" s="20" t="n">
        <v>41275</v>
      </c>
      <c r="E225" s="0" t="n">
        <v>0.12</v>
      </c>
      <c r="F225" s="0" t="n">
        <v>0.28</v>
      </c>
      <c r="H225" s="0" t="n">
        <f aca="false">F225/4</f>
        <v>0.07</v>
      </c>
    </row>
    <row r="226" customFormat="false" ht="12.75" hidden="false" customHeight="false" outlineLevel="0" collapsed="false">
      <c r="D226" s="20" t="n">
        <v>41365</v>
      </c>
      <c r="E226" s="0" t="n">
        <v>0.09</v>
      </c>
      <c r="F226" s="0" t="n">
        <v>0.26</v>
      </c>
      <c r="H226" s="0" t="n">
        <f aca="false">F226/4</f>
        <v>0.065</v>
      </c>
    </row>
    <row r="227" customFormat="false" ht="12.75" hidden="false" customHeight="false" outlineLevel="0" collapsed="false">
      <c r="D227" s="20" t="n">
        <v>41456</v>
      </c>
      <c r="E227" s="0" t="n">
        <v>0.06</v>
      </c>
    </row>
    <row r="228" customFormat="false" ht="12.75" hidden="false" customHeight="false" outlineLevel="0" collapsed="false">
      <c r="D228" s="20" t="n">
        <v>41548</v>
      </c>
      <c r="E228" s="0" t="n">
        <v>0.09</v>
      </c>
    </row>
    <row r="229" customFormat="false" ht="12.75" hidden="false" customHeight="false" outlineLevel="0" collapsed="false">
      <c r="D229" s="20" t="n">
        <v>41640</v>
      </c>
      <c r="E229" s="0" t="n">
        <v>0.08</v>
      </c>
    </row>
    <row r="230" customFormat="false" ht="12.75" hidden="false" customHeight="false" outlineLevel="0" collapsed="false">
      <c r="D230" s="20" t="n">
        <v>41730</v>
      </c>
      <c r="E230" s="0" t="n">
        <v>0.06</v>
      </c>
    </row>
    <row r="231" customFormat="false" ht="12.75" hidden="false" customHeight="false" outlineLevel="0" collapsed="false">
      <c r="D231" s="20" t="n">
        <v>41821</v>
      </c>
      <c r="E231" s="0" t="n">
        <v>0.05</v>
      </c>
    </row>
    <row r="232" customFormat="false" ht="12.75" hidden="false" customHeight="false" outlineLevel="0" collapsed="false">
      <c r="D232" s="20" t="n">
        <v>41913</v>
      </c>
      <c r="E232" s="0" t="n">
        <v>0.08</v>
      </c>
    </row>
    <row r="233" customFormat="false" ht="12.75" hidden="false" customHeight="false" outlineLevel="0" collapsed="false">
      <c r="D233" s="20" t="n">
        <v>42005</v>
      </c>
      <c r="E233" s="0" t="n">
        <v>0.09</v>
      </c>
    </row>
    <row r="234" customFormat="false" ht="12.75" hidden="false" customHeight="false" outlineLevel="0" collapsed="false">
      <c r="D234" s="20" t="n">
        <v>42095</v>
      </c>
      <c r="E234" s="0" t="n">
        <v>0.09</v>
      </c>
    </row>
    <row r="235" customFormat="false" ht="12.75" hidden="false" customHeight="false" outlineLevel="0" collapsed="false">
      <c r="D235" s="20" t="n">
        <v>42186</v>
      </c>
      <c r="E235" s="0" t="n">
        <v>0.17</v>
      </c>
    </row>
    <row r="236" customFormat="false" ht="12.75" hidden="false" customHeight="false" outlineLevel="0" collapsed="false">
      <c r="D236" s="20" t="n">
        <v>42278</v>
      </c>
      <c r="E236" s="0" t="n">
        <v>0.31</v>
      </c>
    </row>
    <row r="237" customFormat="false" ht="12.75" hidden="false" customHeight="false" outlineLevel="0" collapsed="false">
      <c r="D237" s="20" t="n">
        <v>42370</v>
      </c>
      <c r="E237" s="0" t="n">
        <v>0.44</v>
      </c>
    </row>
    <row r="238" customFormat="false" ht="12.75" hidden="false" customHeight="false" outlineLevel="0" collapsed="false">
      <c r="D238" s="20" t="n">
        <v>42461</v>
      </c>
      <c r="E238" s="0" t="n">
        <v>0.39</v>
      </c>
    </row>
    <row r="239" customFormat="false" ht="12.75" hidden="false" customHeight="false" outlineLevel="0" collapsed="false">
      <c r="D239" s="20" t="n">
        <v>42552</v>
      </c>
      <c r="E239" s="0" t="n">
        <v>0.43</v>
      </c>
    </row>
    <row r="240" customFormat="false" ht="12.75" hidden="false" customHeight="false" outlineLevel="0" collapsed="false">
      <c r="D240" s="20" t="n">
        <v>42644</v>
      </c>
      <c r="E240" s="0" t="n">
        <v>0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V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8.7"/>
    <col collapsed="false" customWidth="true" hidden="false" outlineLevel="0" max="13" min="13" style="0" width="12.99"/>
    <col collapsed="false" customWidth="true" hidden="false" outlineLevel="0" max="15" min="15" style="0" width="13.7"/>
    <col collapsed="false" customWidth="true" hidden="false" outlineLevel="0" max="17" min="17" style="0" width="19.56"/>
  </cols>
  <sheetData>
    <row r="3" customFormat="false" ht="12.75" hidden="false" customHeight="false" outlineLevel="0" collapsed="false">
      <c r="L3" s="0" t="s">
        <v>28</v>
      </c>
      <c r="M3" s="0" t="s">
        <v>29</v>
      </c>
      <c r="N3" s="0" t="s">
        <v>30</v>
      </c>
      <c r="O3" s="0" t="s">
        <v>31</v>
      </c>
      <c r="P3" s="0" t="s">
        <v>32</v>
      </c>
      <c r="Q3" s="0" t="s">
        <v>33</v>
      </c>
      <c r="U3" s="0" t="n">
        <f aca="false">AVERAGE(M4:M176)</f>
        <v>1.80555221579769</v>
      </c>
      <c r="V3" s="0" t="n">
        <f aca="false">STDEV(M4:M176)</f>
        <v>0.954967438361795</v>
      </c>
    </row>
    <row r="4" customFormat="false" ht="12.75" hidden="false" customHeight="false" outlineLevel="0" collapsed="false">
      <c r="L4" s="21" t="n">
        <v>1973</v>
      </c>
      <c r="M4" s="21" t="n">
        <v>1.0498</v>
      </c>
      <c r="N4" s="0" t="n">
        <v>0.75</v>
      </c>
      <c r="O4" s="0" t="n">
        <f aca="false">M4-N4</f>
        <v>0.2998</v>
      </c>
      <c r="P4" s="0" t="n">
        <v>0.56</v>
      </c>
      <c r="Q4" s="0" t="n">
        <f aca="false">N4+P4</f>
        <v>1.31</v>
      </c>
      <c r="R4" s="0" t="n">
        <f aca="false">CORREL(M4:M176,Q4:Q176)</f>
        <v>0.126614582873428</v>
      </c>
      <c r="S4" s="0" t="n">
        <f aca="false">CORREL(M4:M176,N4:N176)</f>
        <v>0.325903206349685</v>
      </c>
      <c r="T4" s="0" t="n">
        <f aca="false">CORREL(M4:M176,P4:P176)</f>
        <v>-0.0645787584969982</v>
      </c>
      <c r="U4" s="0" t="n">
        <f aca="false">AVERAGE(Q4:Q176)</f>
        <v>1.75167630057803</v>
      </c>
      <c r="V4" s="0" t="n">
        <f aca="false">STDEV(Q4:Q176)</f>
        <v>0.880698764172031</v>
      </c>
    </row>
    <row r="5" customFormat="false" ht="12.75" hidden="false" customHeight="false" outlineLevel="0" collapsed="false">
      <c r="L5" s="21" t="n">
        <v>1973.25</v>
      </c>
      <c r="M5" s="21" t="n">
        <v>1.036133333</v>
      </c>
      <c r="N5" s="0" t="n">
        <v>0.78</v>
      </c>
      <c r="O5" s="0" t="n">
        <f aca="false">M5-N5</f>
        <v>0.256133333</v>
      </c>
      <c r="P5" s="0" t="n">
        <v>0.93</v>
      </c>
      <c r="Q5" s="0" t="n">
        <f aca="false">N5+P5</f>
        <v>1.71</v>
      </c>
    </row>
    <row r="6" customFormat="false" ht="12.75" hidden="false" customHeight="false" outlineLevel="0" collapsed="false">
      <c r="L6" s="21" t="n">
        <v>1973.5</v>
      </c>
      <c r="M6" s="21" t="n">
        <v>0.893366667</v>
      </c>
      <c r="N6" s="0" t="n">
        <v>0.880000000000001</v>
      </c>
      <c r="O6" s="0" t="n">
        <f aca="false">M6-N6</f>
        <v>0.0133666669999992</v>
      </c>
      <c r="P6" s="0" t="n">
        <v>1.81</v>
      </c>
      <c r="Q6" s="0" t="n">
        <f aca="false">N6+P6</f>
        <v>2.69</v>
      </c>
    </row>
    <row r="7" customFormat="false" ht="12.75" hidden="false" customHeight="false" outlineLevel="0" collapsed="false">
      <c r="L7" s="21" t="n">
        <v>1973.75</v>
      </c>
      <c r="M7" s="21" t="n">
        <v>1.256933333</v>
      </c>
      <c r="N7" s="0" t="n">
        <v>0.789999999999999</v>
      </c>
      <c r="O7" s="0" t="n">
        <f aca="false">M7-N7</f>
        <v>0.466933333000001</v>
      </c>
      <c r="P7" s="0" t="n">
        <v>1.15</v>
      </c>
      <c r="Q7" s="0" t="n">
        <f aca="false">N7+P7</f>
        <v>1.94</v>
      </c>
    </row>
    <row r="8" customFormat="false" ht="12.75" hidden="false" customHeight="false" outlineLevel="0" collapsed="false">
      <c r="L8" s="21" t="n">
        <v>1974</v>
      </c>
      <c r="M8" s="21" t="n">
        <v>1.168</v>
      </c>
      <c r="N8" s="0" t="n">
        <v>0.639999999999999</v>
      </c>
      <c r="O8" s="0" t="n">
        <f aca="false">M8-N8</f>
        <v>0.528000000000001</v>
      </c>
      <c r="P8" s="0" t="n">
        <v>0.800000000000001</v>
      </c>
      <c r="Q8" s="0" t="n">
        <f aca="false">N8+P8</f>
        <v>1.44</v>
      </c>
    </row>
    <row r="9" customFormat="false" ht="12.75" hidden="false" customHeight="false" outlineLevel="0" collapsed="false">
      <c r="L9" s="21" t="n">
        <v>1974.25</v>
      </c>
      <c r="M9" s="21" t="n">
        <v>1.371166667</v>
      </c>
      <c r="N9" s="0" t="n">
        <v>0.700000000000001</v>
      </c>
      <c r="O9" s="0" t="n">
        <f aca="false">M9-N9</f>
        <v>0.671166666999999</v>
      </c>
      <c r="P9" s="0" t="n">
        <v>2.4</v>
      </c>
      <c r="Q9" s="0" t="n">
        <f aca="false">N9+P9</f>
        <v>3.1</v>
      </c>
    </row>
    <row r="10" customFormat="false" ht="12.75" hidden="false" customHeight="false" outlineLevel="0" collapsed="false">
      <c r="L10" s="21" t="n">
        <v>1974.5</v>
      </c>
      <c r="M10" s="21" t="n">
        <v>2.136933333</v>
      </c>
      <c r="N10" s="0" t="n">
        <v>0.82</v>
      </c>
      <c r="O10" s="0" t="n">
        <f aca="false">M10-N10</f>
        <v>1.316933333</v>
      </c>
      <c r="P10" s="0" t="n">
        <v>3.33</v>
      </c>
      <c r="Q10" s="0" t="n">
        <f aca="false">N10+P10</f>
        <v>4.15</v>
      </c>
    </row>
    <row r="11" customFormat="false" ht="12.75" hidden="false" customHeight="false" outlineLevel="0" collapsed="false">
      <c r="L11" s="21" t="n">
        <v>1974.75</v>
      </c>
      <c r="M11" s="21" t="n">
        <v>2.283266667</v>
      </c>
      <c r="N11" s="0" t="n">
        <v>1.55</v>
      </c>
      <c r="O11" s="0" t="n">
        <f aca="false">M11-N11</f>
        <v>0.733266666999999</v>
      </c>
      <c r="P11" s="0" t="n">
        <v>1.65</v>
      </c>
      <c r="Q11" s="0" t="n">
        <f aca="false">N11+P11</f>
        <v>3.2</v>
      </c>
    </row>
    <row r="12" customFormat="false" ht="12.75" hidden="false" customHeight="false" outlineLevel="0" collapsed="false">
      <c r="L12" s="21" t="n">
        <v>1975</v>
      </c>
      <c r="M12" s="21" t="n">
        <v>1.642166667</v>
      </c>
      <c r="N12" s="0" t="n">
        <v>1.94</v>
      </c>
      <c r="O12" s="0" t="n">
        <f aca="false">M12-N12</f>
        <v>-0.297833333</v>
      </c>
      <c r="P12" s="0" t="n">
        <v>0.87</v>
      </c>
      <c r="Q12" s="0" t="n">
        <f aca="false">N12+P12</f>
        <v>2.81</v>
      </c>
    </row>
    <row r="13" customFormat="false" ht="12.75" hidden="false" customHeight="false" outlineLevel="0" collapsed="false">
      <c r="L13" s="21" t="n">
        <v>1975.25</v>
      </c>
      <c r="M13" s="21" t="n">
        <v>1.443</v>
      </c>
      <c r="N13" s="0" t="n">
        <v>1.76</v>
      </c>
      <c r="O13" s="0" t="n">
        <f aca="false">M13-N13</f>
        <v>-0.317000000000002</v>
      </c>
      <c r="P13" s="0" t="n">
        <v>0.7</v>
      </c>
      <c r="Q13" s="0" t="n">
        <f aca="false">N13+P13</f>
        <v>2.46</v>
      </c>
    </row>
    <row r="14" customFormat="false" ht="12.75" hidden="false" customHeight="false" outlineLevel="0" collapsed="false">
      <c r="L14" s="21" t="n">
        <v>1975.5</v>
      </c>
      <c r="M14" s="21" t="n">
        <v>1.3817</v>
      </c>
      <c r="N14" s="0" t="n">
        <v>1.67</v>
      </c>
      <c r="O14" s="0" t="n">
        <f aca="false">M14-N14</f>
        <v>-0.2883</v>
      </c>
      <c r="P14" s="0" t="n">
        <v>0.73</v>
      </c>
      <c r="Q14" s="0" t="n">
        <f aca="false">N14+P14</f>
        <v>2.4</v>
      </c>
    </row>
    <row r="15" customFormat="false" ht="12.75" hidden="false" customHeight="false" outlineLevel="0" collapsed="false">
      <c r="L15" s="21" t="n">
        <v>1975.75</v>
      </c>
      <c r="M15" s="21" t="n">
        <v>1.231766667</v>
      </c>
      <c r="N15" s="0" t="n">
        <v>1.77</v>
      </c>
      <c r="O15" s="0" t="n">
        <f aca="false">M15-N15</f>
        <v>-0.538233333</v>
      </c>
      <c r="P15" s="0" t="n">
        <v>0.9</v>
      </c>
      <c r="Q15" s="0" t="n">
        <f aca="false">N15+P15</f>
        <v>2.67</v>
      </c>
    </row>
    <row r="16" customFormat="false" ht="12.75" hidden="false" customHeight="false" outlineLevel="0" collapsed="false">
      <c r="L16" s="21" t="n">
        <v>1976</v>
      </c>
      <c r="M16" s="21" t="n">
        <v>1.0071</v>
      </c>
      <c r="N16" s="0" t="n">
        <v>1.7</v>
      </c>
      <c r="O16" s="0" t="n">
        <f aca="false">M16-N16</f>
        <v>-0.692899999999999</v>
      </c>
      <c r="P16" s="0" t="n">
        <v>0.44</v>
      </c>
      <c r="Q16" s="0" t="n">
        <f aca="false">N16+P16</f>
        <v>2.14</v>
      </c>
    </row>
    <row r="17" customFormat="false" ht="12.75" hidden="false" customHeight="false" outlineLevel="0" collapsed="false">
      <c r="L17" s="21" t="n">
        <v>1976.25</v>
      </c>
      <c r="M17" s="21" t="n">
        <v>1.0103</v>
      </c>
      <c r="N17" s="0" t="n">
        <v>1.37</v>
      </c>
      <c r="O17" s="0" t="n">
        <f aca="false">M17-N17</f>
        <v>-0.359700000000001</v>
      </c>
      <c r="P17" s="0" t="n">
        <v>0.460000000000001</v>
      </c>
      <c r="Q17" s="0" t="n">
        <f aca="false">N17+P17</f>
        <v>1.83</v>
      </c>
    </row>
    <row r="18" customFormat="false" ht="12.75" hidden="false" customHeight="false" outlineLevel="0" collapsed="false">
      <c r="L18" s="21" t="n">
        <v>1976.5</v>
      </c>
      <c r="M18" s="21" t="n">
        <v>0.888766667</v>
      </c>
      <c r="N18" s="0" t="n">
        <v>1.16</v>
      </c>
      <c r="O18" s="0" t="n">
        <f aca="false">M18-N18</f>
        <v>-0.271233332999998</v>
      </c>
      <c r="P18" s="0" t="n">
        <v>0.32</v>
      </c>
      <c r="Q18" s="0" t="n">
        <f aca="false">N18+P18</f>
        <v>1.48</v>
      </c>
    </row>
    <row r="19" customFormat="false" ht="12.75" hidden="false" customHeight="false" outlineLevel="0" collapsed="false">
      <c r="L19" s="21" t="n">
        <v>1976.75</v>
      </c>
      <c r="M19" s="21" t="n">
        <v>0.946866667</v>
      </c>
      <c r="N19" s="0" t="n">
        <v>1.03</v>
      </c>
      <c r="O19" s="0" t="n">
        <f aca="false">M19-N19</f>
        <v>-0.0831333330000011</v>
      </c>
      <c r="P19" s="0" t="n">
        <v>0.260000000000001</v>
      </c>
      <c r="Q19" s="0" t="n">
        <f aca="false">N19+P19</f>
        <v>1.29</v>
      </c>
    </row>
    <row r="20" customFormat="false" ht="12.75" hidden="false" customHeight="false" outlineLevel="0" collapsed="false">
      <c r="L20" s="21" t="n">
        <v>1977</v>
      </c>
      <c r="M20" s="21" t="n">
        <v>0.93</v>
      </c>
      <c r="N20" s="0" t="n">
        <v>1.08</v>
      </c>
      <c r="O20" s="0" t="n">
        <f aca="false">M20-N20</f>
        <v>-0.15</v>
      </c>
      <c r="P20" s="0" t="n">
        <v>0.27</v>
      </c>
      <c r="Q20" s="0" t="n">
        <f aca="false">N20+P20</f>
        <v>1.35</v>
      </c>
    </row>
    <row r="21" customFormat="false" ht="12.75" hidden="false" customHeight="false" outlineLevel="0" collapsed="false">
      <c r="L21" s="21" t="n">
        <v>1977.25</v>
      </c>
      <c r="M21" s="21" t="n">
        <v>0.8262</v>
      </c>
      <c r="N21" s="0" t="n">
        <v>0.99</v>
      </c>
      <c r="O21" s="0" t="n">
        <f aca="false">M21-N21</f>
        <v>-0.1638</v>
      </c>
      <c r="P21" s="0" t="n">
        <v>0.4</v>
      </c>
      <c r="Q21" s="0" t="n">
        <f aca="false">N21+P21</f>
        <v>1.39</v>
      </c>
    </row>
    <row r="22" customFormat="false" ht="12.75" hidden="false" customHeight="false" outlineLevel="0" collapsed="false">
      <c r="L22" s="21" t="n">
        <v>1977.5</v>
      </c>
      <c r="M22" s="21" t="n">
        <v>0.958066667</v>
      </c>
      <c r="N22" s="0" t="n">
        <v>0.88</v>
      </c>
      <c r="O22" s="0" t="n">
        <f aca="false">M22-N22</f>
        <v>0.0780666670000001</v>
      </c>
      <c r="P22" s="0" t="n">
        <v>0.36</v>
      </c>
      <c r="Q22" s="0" t="n">
        <f aca="false">N22+P22</f>
        <v>1.24</v>
      </c>
    </row>
    <row r="23" customFormat="false" ht="12.75" hidden="false" customHeight="false" outlineLevel="0" collapsed="false">
      <c r="L23" s="21" t="n">
        <v>1977.75</v>
      </c>
      <c r="M23" s="21" t="n">
        <v>0.921466667</v>
      </c>
      <c r="N23" s="0" t="n">
        <v>0.84</v>
      </c>
      <c r="O23" s="0" t="n">
        <f aca="false">M23-N23</f>
        <v>0.0814666670000002</v>
      </c>
      <c r="P23" s="0" t="n">
        <v>0.54</v>
      </c>
      <c r="Q23" s="0" t="n">
        <f aca="false">N23+P23</f>
        <v>1.38</v>
      </c>
    </row>
    <row r="24" customFormat="false" ht="12.75" hidden="false" customHeight="false" outlineLevel="0" collapsed="false">
      <c r="L24" s="21" t="n">
        <v>1978</v>
      </c>
      <c r="M24" s="21" t="n">
        <v>0.749466667</v>
      </c>
      <c r="N24" s="0" t="n">
        <v>0.75</v>
      </c>
      <c r="O24" s="0" t="n">
        <f aca="false">M24-N24</f>
        <v>-0.000533333000000025</v>
      </c>
      <c r="P24" s="0" t="n">
        <v>0.54</v>
      </c>
      <c r="Q24" s="0" t="n">
        <f aca="false">N24+P24</f>
        <v>1.29</v>
      </c>
    </row>
    <row r="25" customFormat="false" ht="12.75" hidden="false" customHeight="false" outlineLevel="0" collapsed="false">
      <c r="L25" s="21" t="n">
        <v>1978.25</v>
      </c>
      <c r="M25" s="21" t="n">
        <v>0.7195</v>
      </c>
      <c r="N25" s="0" t="n">
        <v>0.800000000000001</v>
      </c>
      <c r="O25" s="0" t="n">
        <f aca="false">M25-N25</f>
        <v>-0.0805000000000007</v>
      </c>
      <c r="P25" s="0" t="n">
        <v>0.83</v>
      </c>
      <c r="Q25" s="0" t="n">
        <f aca="false">N25+P25</f>
        <v>1.63</v>
      </c>
    </row>
    <row r="26" customFormat="false" ht="12.75" hidden="false" customHeight="false" outlineLevel="0" collapsed="false">
      <c r="L26" s="21" t="n">
        <v>1978.5</v>
      </c>
      <c r="M26" s="21" t="n">
        <v>0.627566667</v>
      </c>
      <c r="N26" s="0" t="n">
        <v>0.75</v>
      </c>
      <c r="O26" s="0" t="n">
        <f aca="false">M26-N26</f>
        <v>-0.122433333</v>
      </c>
      <c r="P26" s="0" t="n">
        <v>1.05</v>
      </c>
      <c r="Q26" s="0" t="n">
        <f aca="false">N26+P26</f>
        <v>1.8</v>
      </c>
    </row>
    <row r="27" customFormat="false" ht="12.75" hidden="false" customHeight="false" outlineLevel="0" collapsed="false">
      <c r="L27" s="21" t="n">
        <v>1978.75</v>
      </c>
      <c r="M27" s="21" t="n">
        <v>0.618633333</v>
      </c>
      <c r="N27" s="0" t="n">
        <v>0.76</v>
      </c>
      <c r="O27" s="0" t="n">
        <f aca="false">M27-N27</f>
        <v>-0.141366667</v>
      </c>
      <c r="P27" s="0" t="n">
        <v>1.7</v>
      </c>
      <c r="Q27" s="0" t="n">
        <f aca="false">N27+P27</f>
        <v>2.46</v>
      </c>
    </row>
    <row r="28" customFormat="false" ht="12.75" hidden="false" customHeight="false" outlineLevel="0" collapsed="false">
      <c r="L28" s="21" t="n">
        <v>1979</v>
      </c>
      <c r="M28" s="21" t="n">
        <v>0.6705</v>
      </c>
      <c r="N28" s="0" t="n">
        <v>0.870000000000001</v>
      </c>
      <c r="O28" s="0" t="n">
        <f aca="false">M28-N28</f>
        <v>-0.199500000000001</v>
      </c>
      <c r="P28" s="0" t="n">
        <v>1.28</v>
      </c>
      <c r="Q28" s="0" t="n">
        <f aca="false">N28+P28</f>
        <v>2.15</v>
      </c>
    </row>
    <row r="29" customFormat="false" ht="12.75" hidden="false" customHeight="false" outlineLevel="0" collapsed="false">
      <c r="L29" s="21" t="n">
        <v>1979.25</v>
      </c>
      <c r="M29" s="21" t="n">
        <v>0.699566667</v>
      </c>
      <c r="N29" s="0" t="n">
        <v>1</v>
      </c>
      <c r="O29" s="0" t="n">
        <f aca="false">M29-N29</f>
        <v>-0.300433333</v>
      </c>
      <c r="P29" s="0" t="n">
        <v>0.890000000000001</v>
      </c>
      <c r="Q29" s="0" t="n">
        <f aca="false">N29+P29</f>
        <v>1.89</v>
      </c>
    </row>
    <row r="30" customFormat="false" ht="12.75" hidden="false" customHeight="false" outlineLevel="0" collapsed="false">
      <c r="L30" s="21" t="n">
        <v>1979.5</v>
      </c>
      <c r="M30" s="21" t="n">
        <v>0.6441</v>
      </c>
      <c r="N30" s="0" t="n">
        <v>1.1</v>
      </c>
      <c r="O30" s="0" t="n">
        <f aca="false">M30-N30</f>
        <v>-0.455900000000001</v>
      </c>
      <c r="P30" s="0" t="n">
        <v>1.38</v>
      </c>
      <c r="Q30" s="0" t="n">
        <f aca="false">N30+P30</f>
        <v>2.48</v>
      </c>
    </row>
    <row r="31" customFormat="false" ht="12.75" hidden="false" customHeight="false" outlineLevel="0" collapsed="false">
      <c r="L31" s="21" t="n">
        <v>1979.75</v>
      </c>
      <c r="M31" s="21" t="n">
        <v>0.761233333</v>
      </c>
      <c r="N31" s="0" t="n">
        <v>1.28</v>
      </c>
      <c r="O31" s="0" t="n">
        <f aca="false">M31-N31</f>
        <v>-0.518766667000001</v>
      </c>
      <c r="P31" s="0" t="n">
        <v>1.97</v>
      </c>
      <c r="Q31" s="0" t="n">
        <f aca="false">N31+P31</f>
        <v>3.25</v>
      </c>
    </row>
    <row r="32" customFormat="false" ht="12.75" hidden="false" customHeight="false" outlineLevel="0" collapsed="false">
      <c r="L32" s="21" t="n">
        <v>1980</v>
      </c>
      <c r="M32" s="21" t="n">
        <v>0.868966667</v>
      </c>
      <c r="N32" s="0" t="n">
        <v>1.34</v>
      </c>
      <c r="O32" s="0" t="n">
        <f aca="false">M32-N32</f>
        <v>-0.471033333</v>
      </c>
      <c r="P32" s="0" t="n">
        <v>2.03</v>
      </c>
      <c r="Q32" s="0" t="n">
        <f aca="false">N32+P32</f>
        <v>3.37</v>
      </c>
    </row>
    <row r="33" customFormat="false" ht="12.75" hidden="false" customHeight="false" outlineLevel="0" collapsed="false">
      <c r="L33" s="21" t="n">
        <v>1980.25</v>
      </c>
      <c r="M33" s="21" t="n">
        <v>0.952633333</v>
      </c>
      <c r="N33" s="0" t="n">
        <v>2.16</v>
      </c>
      <c r="O33" s="0" t="n">
        <f aca="false">M33-N33</f>
        <v>-1.207366667</v>
      </c>
      <c r="P33" s="0" t="n">
        <v>1.69</v>
      </c>
      <c r="Q33" s="0" t="n">
        <f aca="false">N33+P33</f>
        <v>3.85</v>
      </c>
    </row>
    <row r="34" customFormat="false" ht="12.75" hidden="false" customHeight="false" outlineLevel="0" collapsed="false">
      <c r="L34" s="21" t="n">
        <v>1980.5</v>
      </c>
      <c r="M34" s="21" t="n">
        <v>0.8694</v>
      </c>
      <c r="N34" s="0" t="n">
        <v>1.59</v>
      </c>
      <c r="O34" s="0" t="n">
        <f aca="false">M34-N34</f>
        <v>-0.7206</v>
      </c>
      <c r="P34" s="0" t="n">
        <v>0.890000000000001</v>
      </c>
      <c r="Q34" s="0" t="n">
        <f aca="false">N34+P34</f>
        <v>2.48</v>
      </c>
    </row>
    <row r="35" customFormat="false" ht="12.75" hidden="false" customHeight="false" outlineLevel="0" collapsed="false">
      <c r="L35" s="21" t="n">
        <v>1980.75</v>
      </c>
      <c r="M35" s="21" t="n">
        <v>0.966566667</v>
      </c>
      <c r="N35" s="0" t="n">
        <v>1.84</v>
      </c>
      <c r="O35" s="0" t="n">
        <f aca="false">M35-N35</f>
        <v>-0.873433333</v>
      </c>
      <c r="P35" s="0" t="n">
        <v>1.89</v>
      </c>
      <c r="Q35" s="0" t="n">
        <f aca="false">N35+P35</f>
        <v>3.73</v>
      </c>
    </row>
    <row r="36" customFormat="false" ht="12.75" hidden="false" customHeight="false" outlineLevel="0" collapsed="false">
      <c r="L36" s="21" t="n">
        <v>1981</v>
      </c>
      <c r="M36" s="21" t="n">
        <v>0.908066667</v>
      </c>
      <c r="N36" s="0" t="n">
        <v>2.09</v>
      </c>
      <c r="O36" s="0" t="n">
        <f aca="false">M36-N36</f>
        <v>-1.181933333</v>
      </c>
      <c r="P36" s="0" t="n">
        <v>1.81</v>
      </c>
      <c r="Q36" s="0" t="n">
        <f aca="false">N36+P36</f>
        <v>3.9</v>
      </c>
    </row>
    <row r="37" customFormat="false" ht="12.75" hidden="false" customHeight="false" outlineLevel="0" collapsed="false">
      <c r="L37" s="21" t="n">
        <v>1981.25</v>
      </c>
      <c r="M37" s="21" t="n">
        <v>1.130866667</v>
      </c>
      <c r="N37" s="0" t="n">
        <v>1.79</v>
      </c>
      <c r="O37" s="0" t="n">
        <f aca="false">M37-N37</f>
        <v>-0.659133332999999</v>
      </c>
      <c r="P37" s="0" t="n">
        <v>2</v>
      </c>
      <c r="Q37" s="0" t="n">
        <f aca="false">N37+P37</f>
        <v>3.79</v>
      </c>
    </row>
    <row r="38" customFormat="false" ht="12.75" hidden="false" customHeight="false" outlineLevel="0" collapsed="false">
      <c r="L38" s="21" t="n">
        <v>1981.5</v>
      </c>
      <c r="M38" s="21" t="n">
        <v>1.0792</v>
      </c>
      <c r="N38" s="0" t="n">
        <v>1.56</v>
      </c>
      <c r="O38" s="0" t="n">
        <f aca="false">M38-N38</f>
        <v>-0.480800000000001</v>
      </c>
      <c r="P38" s="0" t="n">
        <v>2.47</v>
      </c>
      <c r="Q38" s="0" t="n">
        <f aca="false">N38+P38</f>
        <v>4.03</v>
      </c>
    </row>
    <row r="39" customFormat="false" ht="12.75" hidden="false" customHeight="false" outlineLevel="0" collapsed="false">
      <c r="L39" s="21" t="n">
        <v>1981.75</v>
      </c>
      <c r="M39" s="21" t="n">
        <v>1.429633333</v>
      </c>
      <c r="N39" s="0" t="n">
        <v>2.06</v>
      </c>
      <c r="O39" s="0" t="n">
        <f aca="false">M39-N39</f>
        <v>-0.630366667000001</v>
      </c>
      <c r="P39" s="0" t="n">
        <v>1.6</v>
      </c>
      <c r="Q39" s="0" t="n">
        <f aca="false">N39+P39</f>
        <v>3.66</v>
      </c>
    </row>
    <row r="40" customFormat="false" ht="12.75" hidden="false" customHeight="false" outlineLevel="0" collapsed="false">
      <c r="L40" s="21" t="n">
        <v>1982</v>
      </c>
      <c r="M40" s="21" t="n">
        <v>1.534066667</v>
      </c>
      <c r="N40" s="0" t="n">
        <v>2.02</v>
      </c>
      <c r="O40" s="0" t="n">
        <f aca="false">M40-N40</f>
        <v>-0.485933333000001</v>
      </c>
      <c r="P40" s="0" t="n">
        <v>1.47</v>
      </c>
      <c r="Q40" s="0" t="n">
        <f aca="false">N40+P40</f>
        <v>3.49</v>
      </c>
    </row>
    <row r="41" customFormat="false" ht="12.75" hidden="false" customHeight="false" outlineLevel="0" collapsed="false">
      <c r="L41" s="21" t="n">
        <v>1982.25</v>
      </c>
      <c r="M41" s="21" t="n">
        <v>1.535233333</v>
      </c>
      <c r="N41" s="0" t="n">
        <v>2.27</v>
      </c>
      <c r="O41" s="0" t="n">
        <f aca="false">M41-N41</f>
        <v>-0.734766667000001</v>
      </c>
      <c r="P41" s="0" t="n">
        <v>1.74</v>
      </c>
      <c r="Q41" s="0" t="n">
        <f aca="false">N41+P41</f>
        <v>4.01</v>
      </c>
    </row>
    <row r="42" customFormat="false" ht="12.75" hidden="false" customHeight="false" outlineLevel="0" collapsed="false">
      <c r="L42" s="21" t="n">
        <v>1982.5</v>
      </c>
      <c r="M42" s="21" t="n">
        <v>1.6492</v>
      </c>
      <c r="N42" s="0" t="n">
        <v>2.5</v>
      </c>
      <c r="O42" s="0" t="n">
        <f aca="false">M42-N42</f>
        <v>-0.8508</v>
      </c>
      <c r="P42" s="0" t="n">
        <v>1.88</v>
      </c>
      <c r="Q42" s="0" t="n">
        <f aca="false">N42+P42</f>
        <v>4.38</v>
      </c>
    </row>
    <row r="43" customFormat="false" ht="12.75" hidden="false" customHeight="false" outlineLevel="0" collapsed="false">
      <c r="L43" s="21" t="n">
        <v>1982.75</v>
      </c>
      <c r="M43" s="21" t="n">
        <v>1.650633333</v>
      </c>
      <c r="N43" s="0" t="n">
        <v>2.51</v>
      </c>
      <c r="O43" s="0" t="n">
        <f aca="false">M43-N43</f>
        <v>-0.859366667</v>
      </c>
      <c r="P43" s="0" t="n">
        <v>0.93</v>
      </c>
      <c r="Q43" s="0" t="n">
        <f aca="false">N43+P43</f>
        <v>3.44</v>
      </c>
    </row>
    <row r="44" customFormat="false" ht="12.75" hidden="false" customHeight="false" outlineLevel="0" collapsed="false">
      <c r="L44" s="21" t="n">
        <v>1983</v>
      </c>
      <c r="M44" s="21" t="n">
        <v>1.206366667</v>
      </c>
      <c r="N44" s="0" t="n">
        <v>1.99</v>
      </c>
      <c r="O44" s="0" t="n">
        <f aca="false">M44-N44</f>
        <v>-0.783633333</v>
      </c>
      <c r="P44" s="0" t="n">
        <v>0.5</v>
      </c>
      <c r="Q44" s="0" t="n">
        <f aca="false">N44+P44</f>
        <v>2.49</v>
      </c>
    </row>
    <row r="45" customFormat="false" ht="12.75" hidden="false" customHeight="false" outlineLevel="0" collapsed="false">
      <c r="L45" s="21" t="n">
        <v>1983.25</v>
      </c>
      <c r="M45" s="21" t="n">
        <v>0.883266667</v>
      </c>
      <c r="N45" s="0" t="n">
        <v>1.68</v>
      </c>
      <c r="O45" s="0" t="n">
        <f aca="false">M45-N45</f>
        <v>-0.796733333</v>
      </c>
      <c r="P45" s="0" t="n">
        <v>0.48</v>
      </c>
      <c r="Q45" s="0" t="n">
        <f aca="false">N45+P45</f>
        <v>2.16</v>
      </c>
    </row>
    <row r="46" customFormat="false" ht="12.75" hidden="false" customHeight="false" outlineLevel="0" collapsed="false">
      <c r="L46" s="21" t="n">
        <v>1983.5</v>
      </c>
      <c r="M46" s="21" t="n">
        <v>0.8894</v>
      </c>
      <c r="N46" s="0" t="n">
        <v>1.19</v>
      </c>
      <c r="O46" s="0" t="n">
        <f aca="false">M46-N46</f>
        <v>-0.3006</v>
      </c>
      <c r="P46" s="0" t="n">
        <v>0.609999999999999</v>
      </c>
      <c r="Q46" s="0" t="n">
        <f aca="false">N46+P46</f>
        <v>1.8</v>
      </c>
    </row>
    <row r="47" customFormat="false" ht="12.75" hidden="false" customHeight="false" outlineLevel="0" collapsed="false">
      <c r="L47" s="21" t="n">
        <v>1983.75</v>
      </c>
      <c r="M47" s="21" t="n">
        <v>0.946166667</v>
      </c>
      <c r="N47" s="0" t="n">
        <v>1.2</v>
      </c>
      <c r="O47" s="0" t="n">
        <f aca="false">M47-N47</f>
        <v>-0.253833332999999</v>
      </c>
      <c r="P47" s="0" t="n">
        <v>0.58</v>
      </c>
      <c r="Q47" s="0" t="n">
        <f aca="false">N47+P47</f>
        <v>1.78</v>
      </c>
    </row>
    <row r="48" customFormat="false" ht="12.75" hidden="false" customHeight="false" outlineLevel="0" collapsed="false">
      <c r="L48" s="21" t="n">
        <v>1984</v>
      </c>
      <c r="M48" s="21" t="n">
        <v>0.941233333</v>
      </c>
      <c r="N48" s="0" t="n">
        <v>1.46</v>
      </c>
      <c r="O48" s="0" t="n">
        <f aca="false">M48-N48</f>
        <v>-0.518766667000001</v>
      </c>
      <c r="P48" s="0" t="n">
        <v>0.610000000000001</v>
      </c>
      <c r="Q48" s="0" t="n">
        <f aca="false">N48+P48</f>
        <v>2.07</v>
      </c>
    </row>
    <row r="49" customFormat="false" ht="12.75" hidden="false" customHeight="false" outlineLevel="0" collapsed="false">
      <c r="L49" s="21" t="n">
        <v>1984.25</v>
      </c>
      <c r="M49" s="21" t="n">
        <v>0.8493</v>
      </c>
      <c r="N49" s="0" t="n">
        <v>1.49</v>
      </c>
      <c r="O49" s="0" t="n">
        <f aca="false">M49-N49</f>
        <v>-0.640699999999998</v>
      </c>
      <c r="P49" s="0" t="n">
        <v>1.24</v>
      </c>
      <c r="Q49" s="0" t="n">
        <f aca="false">N49+P49</f>
        <v>2.73</v>
      </c>
    </row>
    <row r="50" customFormat="false" ht="12.75" hidden="false" customHeight="false" outlineLevel="0" collapsed="false">
      <c r="L50" s="21" t="n">
        <v>1984.5</v>
      </c>
      <c r="M50" s="21" t="n">
        <v>0.949233333</v>
      </c>
      <c r="N50" s="0" t="n">
        <v>1.72</v>
      </c>
      <c r="O50" s="0" t="n">
        <f aca="false">M50-N50</f>
        <v>-0.770766667000001</v>
      </c>
      <c r="P50" s="0" t="n">
        <v>1.22</v>
      </c>
      <c r="Q50" s="0" t="n">
        <f aca="false">N50+P50</f>
        <v>2.94</v>
      </c>
    </row>
    <row r="51" customFormat="false" ht="12.75" hidden="false" customHeight="false" outlineLevel="0" collapsed="false">
      <c r="L51" s="21" t="n">
        <v>1984.75</v>
      </c>
      <c r="M51" s="21" t="n">
        <v>0.973666667</v>
      </c>
      <c r="N51" s="0" t="n">
        <v>1.26</v>
      </c>
      <c r="O51" s="0" t="n">
        <f aca="false">M51-N51</f>
        <v>-0.286333333</v>
      </c>
      <c r="P51" s="0" t="n">
        <v>0.640000000000001</v>
      </c>
      <c r="Q51" s="0" t="n">
        <f aca="false">N51+P51</f>
        <v>1.9</v>
      </c>
    </row>
    <row r="52" customFormat="false" ht="12.75" hidden="false" customHeight="false" outlineLevel="0" collapsed="false">
      <c r="L52" s="21" t="n">
        <v>1985</v>
      </c>
      <c r="M52" s="21" t="n">
        <v>1.002933333</v>
      </c>
      <c r="N52" s="0" t="n">
        <v>1.13</v>
      </c>
      <c r="O52" s="0" t="n">
        <f aca="false">M52-N52</f>
        <v>-0.127066667000001</v>
      </c>
      <c r="P52" s="0" t="n">
        <v>0.6</v>
      </c>
      <c r="Q52" s="0" t="n">
        <f aca="false">N52+P52</f>
        <v>1.73</v>
      </c>
    </row>
    <row r="53" customFormat="false" ht="12.75" hidden="false" customHeight="false" outlineLevel="0" collapsed="false">
      <c r="L53" s="21" t="n">
        <v>1985.25</v>
      </c>
      <c r="M53" s="21" t="n">
        <v>1.195266667</v>
      </c>
      <c r="N53" s="0" t="n">
        <v>1.39</v>
      </c>
      <c r="O53" s="0" t="n">
        <f aca="false">M53-N53</f>
        <v>-0.194733332999999</v>
      </c>
      <c r="P53" s="0" t="n">
        <v>0.48</v>
      </c>
      <c r="Q53" s="0" t="n">
        <f aca="false">N53+P53</f>
        <v>1.87</v>
      </c>
    </row>
    <row r="54" customFormat="false" ht="12.75" hidden="false" customHeight="false" outlineLevel="0" collapsed="false">
      <c r="L54" s="21" t="n">
        <v>1985.5</v>
      </c>
      <c r="M54" s="21" t="n">
        <v>1.216366667</v>
      </c>
      <c r="N54" s="0" t="n">
        <v>1.44</v>
      </c>
      <c r="O54" s="0" t="n">
        <f aca="false">M54-N54</f>
        <v>-0.223633333000001</v>
      </c>
      <c r="P54" s="0" t="n">
        <v>0.69</v>
      </c>
      <c r="Q54" s="0" t="n">
        <f aca="false">N54+P54</f>
        <v>2.13</v>
      </c>
    </row>
    <row r="55" customFormat="false" ht="12.75" hidden="false" customHeight="false" outlineLevel="0" collapsed="false">
      <c r="L55" s="21" t="n">
        <v>1985.75</v>
      </c>
      <c r="M55" s="21" t="n">
        <v>1.416266667</v>
      </c>
      <c r="N55" s="0" t="n">
        <v>1.4</v>
      </c>
      <c r="O55" s="0" t="n">
        <f aca="false">M55-N55</f>
        <v>0.0162666669999996</v>
      </c>
      <c r="P55" s="0" t="n">
        <v>0.61</v>
      </c>
      <c r="Q55" s="0" t="n">
        <f aca="false">N55+P55</f>
        <v>2.01</v>
      </c>
    </row>
    <row r="56" customFormat="false" ht="12.75" hidden="false" customHeight="false" outlineLevel="0" collapsed="false">
      <c r="L56" s="21" t="n">
        <v>1986</v>
      </c>
      <c r="M56" s="21" t="n">
        <v>1.7687</v>
      </c>
      <c r="N56" s="0" t="n">
        <v>1.45</v>
      </c>
      <c r="O56" s="0" t="n">
        <f aca="false">M56-N56</f>
        <v>0.318700000000001</v>
      </c>
      <c r="P56" s="0" t="n">
        <v>0.64</v>
      </c>
      <c r="Q56" s="0" t="n">
        <f aca="false">N56+P56</f>
        <v>2.09</v>
      </c>
    </row>
    <row r="57" customFormat="false" ht="12.75" hidden="false" customHeight="false" outlineLevel="0" collapsed="false">
      <c r="L57" s="21" t="n">
        <v>1986.25</v>
      </c>
      <c r="M57" s="21" t="n">
        <v>1.9186</v>
      </c>
      <c r="N57" s="0" t="n">
        <v>1.27</v>
      </c>
      <c r="O57" s="0" t="n">
        <f aca="false">M57-N57</f>
        <v>0.648600000000001</v>
      </c>
      <c r="P57" s="0" t="n">
        <v>0.46</v>
      </c>
      <c r="Q57" s="0" t="n">
        <f aca="false">N57+P57</f>
        <v>1.73</v>
      </c>
    </row>
    <row r="58" customFormat="false" ht="12.75" hidden="false" customHeight="false" outlineLevel="0" collapsed="false">
      <c r="L58" s="21" t="n">
        <v>1986.5</v>
      </c>
      <c r="M58" s="21" t="n">
        <v>2.128633333</v>
      </c>
      <c r="N58" s="0" t="n">
        <v>1.35</v>
      </c>
      <c r="O58" s="0" t="n">
        <f aca="false">M58-N58</f>
        <v>0.778633333</v>
      </c>
      <c r="P58" s="0" t="n">
        <v>0.41</v>
      </c>
      <c r="Q58" s="0" t="n">
        <f aca="false">N58+P58</f>
        <v>1.76</v>
      </c>
    </row>
    <row r="59" customFormat="false" ht="12.75" hidden="false" customHeight="false" outlineLevel="0" collapsed="false">
      <c r="L59" s="21" t="n">
        <v>1986.75</v>
      </c>
      <c r="M59" s="21" t="n">
        <v>2.027733333</v>
      </c>
      <c r="N59" s="0" t="n">
        <v>1.41</v>
      </c>
      <c r="O59" s="0" t="n">
        <f aca="false">M59-N59</f>
        <v>0.617733333</v>
      </c>
      <c r="P59" s="0" t="n">
        <v>0.399999999999999</v>
      </c>
      <c r="Q59" s="0" t="n">
        <f aca="false">N59+P59</f>
        <v>1.81</v>
      </c>
    </row>
    <row r="60" customFormat="false" ht="12.75" hidden="false" customHeight="false" outlineLevel="0" collapsed="false">
      <c r="L60" s="21" t="n">
        <v>1987</v>
      </c>
      <c r="M60" s="21" t="n">
        <v>1.8606</v>
      </c>
      <c r="N60" s="0" t="n">
        <v>1.29</v>
      </c>
      <c r="O60" s="0" t="n">
        <f aca="false">M60-N60</f>
        <v>0.570599999999999</v>
      </c>
      <c r="P60" s="0" t="n">
        <v>0.51</v>
      </c>
      <c r="Q60" s="0" t="n">
        <f aca="false">N60+P60</f>
        <v>1.8</v>
      </c>
    </row>
    <row r="61" customFormat="false" ht="12.75" hidden="false" customHeight="false" outlineLevel="0" collapsed="false">
      <c r="L61" s="21" t="n">
        <v>1987.25</v>
      </c>
      <c r="M61" s="21" t="n">
        <v>1.6889</v>
      </c>
      <c r="N61" s="0" t="n">
        <v>1.19</v>
      </c>
      <c r="O61" s="0" t="n">
        <f aca="false">M61-N61</f>
        <v>0.498900000000001</v>
      </c>
      <c r="P61" s="0" t="n">
        <v>1.04</v>
      </c>
      <c r="Q61" s="0" t="n">
        <f aca="false">N61+P61</f>
        <v>2.23</v>
      </c>
    </row>
    <row r="62" customFormat="false" ht="12.75" hidden="false" customHeight="false" outlineLevel="0" collapsed="false">
      <c r="L62" s="21" t="n">
        <v>1987.5</v>
      </c>
      <c r="M62" s="21" t="n">
        <v>1.6236</v>
      </c>
      <c r="N62" s="0" t="n">
        <v>1.15</v>
      </c>
      <c r="O62" s="0" t="n">
        <f aca="false">M62-N62</f>
        <v>0.4736</v>
      </c>
      <c r="P62" s="0" t="n">
        <v>1.03</v>
      </c>
      <c r="Q62" s="0" t="n">
        <f aca="false">N62+P62</f>
        <v>2.18</v>
      </c>
    </row>
    <row r="63" customFormat="false" ht="12.75" hidden="false" customHeight="false" outlineLevel="0" collapsed="false">
      <c r="L63" s="21" t="n">
        <v>1987.75</v>
      </c>
      <c r="M63" s="21" t="n">
        <v>1.568466667</v>
      </c>
      <c r="N63" s="0" t="n">
        <v>1.17</v>
      </c>
      <c r="O63" s="0" t="n">
        <f aca="false">M63-N63</f>
        <v>0.398466667</v>
      </c>
      <c r="P63" s="0" t="n">
        <v>1.32</v>
      </c>
      <c r="Q63" s="0" t="n">
        <f aca="false">N63+P63</f>
        <v>2.49</v>
      </c>
    </row>
    <row r="64" customFormat="false" ht="12.75" hidden="false" customHeight="false" outlineLevel="0" collapsed="false">
      <c r="L64" s="21" t="n">
        <v>1988</v>
      </c>
      <c r="M64" s="21" t="n">
        <v>1.6335</v>
      </c>
      <c r="N64" s="0" t="n">
        <v>1.19</v>
      </c>
      <c r="O64" s="0" t="n">
        <f aca="false">M64-N64</f>
        <v>0.4435</v>
      </c>
      <c r="P64" s="0" t="n">
        <v>0.83</v>
      </c>
      <c r="Q64" s="0" t="n">
        <f aca="false">N64+P64</f>
        <v>2.02</v>
      </c>
    </row>
    <row r="65" customFormat="false" ht="12.75" hidden="false" customHeight="false" outlineLevel="0" collapsed="false">
      <c r="L65" s="21" t="n">
        <v>1988.25</v>
      </c>
      <c r="M65" s="21" t="n">
        <v>1.495066667</v>
      </c>
      <c r="N65" s="0" t="n">
        <v>1.17</v>
      </c>
      <c r="O65" s="0" t="n">
        <f aca="false">M65-N65</f>
        <v>0.325066667</v>
      </c>
      <c r="P65" s="0" t="n">
        <v>0.96</v>
      </c>
      <c r="Q65" s="0" t="n">
        <f aca="false">N65+P65</f>
        <v>2.13</v>
      </c>
    </row>
    <row r="66" customFormat="false" ht="12.75" hidden="false" customHeight="false" outlineLevel="0" collapsed="false">
      <c r="L66" s="21" t="n">
        <v>1988.5</v>
      </c>
      <c r="M66" s="21" t="n">
        <v>1.4236</v>
      </c>
      <c r="N66" s="0" t="n">
        <v>1.11</v>
      </c>
      <c r="O66" s="0" t="n">
        <f aca="false">M66-N66</f>
        <v>0.313600000000001</v>
      </c>
      <c r="P66" s="0" t="n">
        <v>1.18</v>
      </c>
      <c r="Q66" s="0" t="n">
        <f aca="false">N66+P66</f>
        <v>2.29</v>
      </c>
    </row>
    <row r="67" customFormat="false" ht="12.75" hidden="false" customHeight="false" outlineLevel="0" collapsed="false">
      <c r="L67" s="21" t="n">
        <v>1988.75</v>
      </c>
      <c r="M67" s="21" t="n">
        <v>1.5264</v>
      </c>
      <c r="N67" s="0" t="n">
        <v>1</v>
      </c>
      <c r="O67" s="0" t="n">
        <f aca="false">M67-N67</f>
        <v>0.5264</v>
      </c>
      <c r="P67" s="0" t="n">
        <v>0.989999999999999</v>
      </c>
      <c r="Q67" s="0" t="n">
        <f aca="false">N67+P67</f>
        <v>1.99</v>
      </c>
    </row>
    <row r="68" customFormat="false" ht="12.75" hidden="false" customHeight="false" outlineLevel="0" collapsed="false">
      <c r="L68" s="21" t="n">
        <v>1989</v>
      </c>
      <c r="M68" s="21" t="n">
        <v>1.4725</v>
      </c>
      <c r="N68" s="0" t="n">
        <v>0.950000000000001</v>
      </c>
      <c r="O68" s="0" t="n">
        <f aca="false">M68-N68</f>
        <v>0.522499999999999</v>
      </c>
      <c r="P68" s="0" t="n">
        <v>1.24</v>
      </c>
      <c r="Q68" s="0" t="n">
        <f aca="false">N68+P68</f>
        <v>2.19</v>
      </c>
    </row>
    <row r="69" customFormat="false" ht="12.75" hidden="false" customHeight="false" outlineLevel="0" collapsed="false">
      <c r="L69" s="21" t="n">
        <v>1989.25</v>
      </c>
      <c r="M69" s="21" t="n">
        <v>1.7012</v>
      </c>
      <c r="N69" s="0" t="n">
        <v>0.879999999999999</v>
      </c>
      <c r="O69" s="0" t="n">
        <f aca="false">M69-N69</f>
        <v>0.821200000000001</v>
      </c>
      <c r="P69" s="0" t="n">
        <v>1.27</v>
      </c>
      <c r="Q69" s="0" t="n">
        <f aca="false">N69+P69</f>
        <v>2.15</v>
      </c>
    </row>
    <row r="70" customFormat="false" ht="12.75" hidden="false" customHeight="false" outlineLevel="0" collapsed="false">
      <c r="L70" s="21" t="n">
        <v>1989.5</v>
      </c>
      <c r="M70" s="21" t="n">
        <v>1.737833333</v>
      </c>
      <c r="N70" s="0" t="n">
        <v>0.92</v>
      </c>
      <c r="O70" s="0" t="n">
        <f aca="false">M70-N70</f>
        <v>0.817833333</v>
      </c>
      <c r="P70" s="0" t="n">
        <v>0.930000000000001</v>
      </c>
      <c r="Q70" s="0" t="n">
        <f aca="false">N70+P70</f>
        <v>1.85</v>
      </c>
    </row>
    <row r="71" customFormat="false" ht="12.75" hidden="false" customHeight="false" outlineLevel="0" collapsed="false">
      <c r="L71" s="21" t="n">
        <v>1989.75</v>
      </c>
      <c r="M71" s="21" t="n">
        <v>1.6877</v>
      </c>
      <c r="N71" s="0" t="n">
        <v>0.92</v>
      </c>
      <c r="O71" s="0" t="n">
        <f aca="false">M71-N71</f>
        <v>0.7677</v>
      </c>
      <c r="P71" s="0" t="n">
        <v>0.75</v>
      </c>
      <c r="Q71" s="0" t="n">
        <f aca="false">N71+P71</f>
        <v>1.67</v>
      </c>
    </row>
    <row r="72" customFormat="false" ht="12.75" hidden="false" customHeight="false" outlineLevel="0" collapsed="false">
      <c r="L72" s="21" t="n">
        <v>1990</v>
      </c>
      <c r="M72" s="21" t="n">
        <v>1.5011</v>
      </c>
      <c r="N72" s="0" t="n">
        <v>0.91</v>
      </c>
      <c r="O72" s="0" t="n">
        <f aca="false">M72-N72</f>
        <v>0.5911</v>
      </c>
      <c r="P72" s="0" t="n">
        <v>0.61</v>
      </c>
      <c r="Q72" s="0" t="n">
        <f aca="false">N72+P72</f>
        <v>1.52</v>
      </c>
    </row>
    <row r="73" customFormat="false" ht="12.75" hidden="false" customHeight="false" outlineLevel="0" collapsed="false">
      <c r="L73" s="21" t="n">
        <v>1990.25</v>
      </c>
      <c r="M73" s="21" t="n">
        <v>1.2213</v>
      </c>
      <c r="N73" s="0" t="n">
        <v>0.91</v>
      </c>
      <c r="O73" s="0" t="n">
        <f aca="false">M73-N73</f>
        <v>0.3113</v>
      </c>
      <c r="P73" s="0" t="n">
        <v>0.699999999999999</v>
      </c>
      <c r="Q73" s="0" t="n">
        <f aca="false">N73+P73</f>
        <v>1.61</v>
      </c>
    </row>
    <row r="74" customFormat="false" ht="12.75" hidden="false" customHeight="false" outlineLevel="0" collapsed="false">
      <c r="L74" s="21" t="n">
        <v>1990.5</v>
      </c>
      <c r="M74" s="21" t="n">
        <v>1.171633333</v>
      </c>
      <c r="N74" s="0" t="n">
        <v>1.02</v>
      </c>
      <c r="O74" s="0" t="n">
        <f aca="false">M74-N74</f>
        <v>0.151633333</v>
      </c>
      <c r="P74" s="0" t="n">
        <v>0.65</v>
      </c>
      <c r="Q74" s="0" t="n">
        <f aca="false">N74+P74</f>
        <v>1.67</v>
      </c>
    </row>
    <row r="75" customFormat="false" ht="12.75" hidden="false" customHeight="false" outlineLevel="0" collapsed="false">
      <c r="L75" s="21" t="n">
        <v>1990.75</v>
      </c>
      <c r="M75" s="21" t="n">
        <v>1.600533333</v>
      </c>
      <c r="N75" s="0" t="n">
        <v>1.31</v>
      </c>
      <c r="O75" s="0" t="n">
        <f aca="false">M75-N75</f>
        <v>0.290533333</v>
      </c>
      <c r="P75" s="0" t="n">
        <v>0.91</v>
      </c>
      <c r="Q75" s="0" t="n">
        <f aca="false">N75+P75</f>
        <v>2.22</v>
      </c>
    </row>
    <row r="76" customFormat="false" ht="12.75" hidden="false" customHeight="false" outlineLevel="0" collapsed="false">
      <c r="L76" s="21" t="n">
        <v>1991</v>
      </c>
      <c r="M76" s="21" t="n">
        <v>1.542333333</v>
      </c>
      <c r="N76" s="0" t="n">
        <v>1.27</v>
      </c>
      <c r="O76" s="0" t="n">
        <f aca="false">M76-N76</f>
        <v>0.272333333</v>
      </c>
      <c r="P76" s="0" t="n">
        <v>0.69</v>
      </c>
      <c r="Q76" s="0" t="n">
        <f aca="false">N76+P76</f>
        <v>1.96</v>
      </c>
    </row>
    <row r="77" customFormat="false" ht="12.75" hidden="false" customHeight="false" outlineLevel="0" collapsed="false">
      <c r="L77" s="21" t="n">
        <v>1991.25</v>
      </c>
      <c r="M77" s="21" t="n">
        <v>1.434533333</v>
      </c>
      <c r="N77" s="0" t="n">
        <v>1.01</v>
      </c>
      <c r="O77" s="0" t="n">
        <f aca="false">M77-N77</f>
        <v>0.424533333</v>
      </c>
      <c r="P77" s="0" t="n">
        <v>0.46</v>
      </c>
      <c r="Q77" s="0" t="n">
        <f aca="false">N77+P77</f>
        <v>1.47</v>
      </c>
    </row>
    <row r="78" customFormat="false" ht="12.75" hidden="false" customHeight="false" outlineLevel="0" collapsed="false">
      <c r="L78" s="21" t="n">
        <v>1991.5</v>
      </c>
      <c r="M78" s="21" t="n">
        <v>1.492666667</v>
      </c>
      <c r="N78" s="0" t="n">
        <v>0.890000000000001</v>
      </c>
      <c r="O78" s="0" t="n">
        <f aca="false">M78-N78</f>
        <v>0.602666666999999</v>
      </c>
      <c r="P78" s="0" t="n">
        <v>0.44</v>
      </c>
      <c r="Q78" s="0" t="n">
        <f aca="false">N78+P78</f>
        <v>1.33</v>
      </c>
    </row>
    <row r="79" customFormat="false" ht="12.75" hidden="false" customHeight="false" outlineLevel="0" collapsed="false">
      <c r="L79" s="21" t="n">
        <v>1991.75</v>
      </c>
      <c r="M79" s="21" t="n">
        <v>1.5298</v>
      </c>
      <c r="N79" s="0" t="n">
        <v>0.950000000000001</v>
      </c>
      <c r="O79" s="0" t="n">
        <f aca="false">M79-N79</f>
        <v>0.579799999999999</v>
      </c>
      <c r="P79" s="0" t="n">
        <v>0.3</v>
      </c>
      <c r="Q79" s="0" t="n">
        <f aca="false">N79+P79</f>
        <v>1.25</v>
      </c>
    </row>
    <row r="80" customFormat="false" ht="12.75" hidden="false" customHeight="false" outlineLevel="0" collapsed="false">
      <c r="L80" s="21" t="n">
        <v>1992</v>
      </c>
      <c r="M80" s="21" t="n">
        <v>1.386</v>
      </c>
      <c r="N80" s="0" t="n">
        <v>0.92</v>
      </c>
      <c r="O80" s="0" t="n">
        <f aca="false">M80-N80</f>
        <v>0.466</v>
      </c>
      <c r="P80" s="0" t="n">
        <v>0.21</v>
      </c>
      <c r="Q80" s="0" t="n">
        <f aca="false">N80+P80</f>
        <v>1.13</v>
      </c>
    </row>
    <row r="81" customFormat="false" ht="12.75" hidden="false" customHeight="false" outlineLevel="0" collapsed="false">
      <c r="L81" s="21" t="n">
        <v>1992.25</v>
      </c>
      <c r="M81" s="21" t="n">
        <v>1.3256</v>
      </c>
      <c r="N81" s="0" t="n">
        <v>0.850000000000001</v>
      </c>
      <c r="O81" s="0" t="n">
        <f aca="false">M81-N81</f>
        <v>0.475599999999998</v>
      </c>
      <c r="P81" s="0" t="n">
        <v>0.22</v>
      </c>
      <c r="Q81" s="0" t="n">
        <f aca="false">N81+P81</f>
        <v>1.07</v>
      </c>
    </row>
    <row r="82" customFormat="false" ht="12.75" hidden="false" customHeight="false" outlineLevel="0" collapsed="false">
      <c r="L82" s="21" t="n">
        <v>1992.5</v>
      </c>
      <c r="M82" s="21" t="n">
        <v>1.5041</v>
      </c>
      <c r="N82" s="0" t="n">
        <v>0.719999999999999</v>
      </c>
      <c r="O82" s="0" t="n">
        <f aca="false">M82-N82</f>
        <v>0.784100000000001</v>
      </c>
      <c r="P82" s="0" t="n">
        <v>0.21</v>
      </c>
      <c r="Q82" s="0" t="n">
        <f aca="false">N82+P82</f>
        <v>0.929999999999999</v>
      </c>
    </row>
    <row r="83" customFormat="false" ht="12.75" hidden="false" customHeight="false" outlineLevel="0" collapsed="false">
      <c r="L83" s="21" t="n">
        <v>1992.75</v>
      </c>
      <c r="M83" s="21" t="n">
        <v>1.4371</v>
      </c>
      <c r="N83" s="0" t="n">
        <v>0.85</v>
      </c>
      <c r="O83" s="0" t="n">
        <f aca="false">M83-N83</f>
        <v>0.5871</v>
      </c>
      <c r="P83" s="0" t="n">
        <v>0.23</v>
      </c>
      <c r="Q83" s="0" t="n">
        <f aca="false">N83+P83</f>
        <v>1.08</v>
      </c>
    </row>
    <row r="84" customFormat="false" ht="12.75" hidden="false" customHeight="false" outlineLevel="0" collapsed="false">
      <c r="L84" s="21" t="n">
        <v>1993</v>
      </c>
      <c r="M84" s="21" t="n">
        <v>1.445966667</v>
      </c>
      <c r="N84" s="0" t="n">
        <v>0.67</v>
      </c>
      <c r="O84" s="0" t="n">
        <f aca="false">M84-N84</f>
        <v>0.775966667</v>
      </c>
      <c r="P84" s="0" t="n">
        <v>0.16</v>
      </c>
      <c r="Q84" s="0" t="n">
        <f aca="false">N84+P84</f>
        <v>0.83</v>
      </c>
    </row>
    <row r="85" customFormat="false" ht="12.75" hidden="false" customHeight="false" outlineLevel="0" collapsed="false">
      <c r="L85" s="21" t="n">
        <v>1993.25</v>
      </c>
      <c r="M85" s="21" t="n">
        <v>1.4157</v>
      </c>
      <c r="N85" s="0" t="n">
        <v>0.73</v>
      </c>
      <c r="O85" s="0" t="n">
        <f aca="false">M85-N85</f>
        <v>0.6857</v>
      </c>
      <c r="P85" s="0" t="n">
        <v>0.16</v>
      </c>
      <c r="Q85" s="0" t="n">
        <f aca="false">N85+P85</f>
        <v>0.890000000000001</v>
      </c>
    </row>
    <row r="86" customFormat="false" ht="12.75" hidden="false" customHeight="false" outlineLevel="0" collapsed="false">
      <c r="L86" s="21" t="n">
        <v>1993.5</v>
      </c>
      <c r="M86" s="21" t="n">
        <v>1.435066667</v>
      </c>
      <c r="N86" s="0" t="n">
        <v>0.73</v>
      </c>
      <c r="O86" s="0" t="n">
        <f aca="false">M86-N86</f>
        <v>0.705066667</v>
      </c>
      <c r="P86" s="0" t="n">
        <v>0.18</v>
      </c>
      <c r="Q86" s="0" t="n">
        <f aca="false">N86+P86</f>
        <v>0.91</v>
      </c>
    </row>
    <row r="87" customFormat="false" ht="12.75" hidden="false" customHeight="false" outlineLevel="0" collapsed="false">
      <c r="L87" s="21" t="n">
        <v>1993.75</v>
      </c>
      <c r="M87" s="21" t="n">
        <v>1.369166667</v>
      </c>
      <c r="N87" s="0" t="n">
        <v>0.71</v>
      </c>
      <c r="O87" s="0" t="n">
        <f aca="false">M87-N87</f>
        <v>0.659166667</v>
      </c>
      <c r="P87" s="0" t="n">
        <v>0.12</v>
      </c>
      <c r="Q87" s="0" t="n">
        <f aca="false">N87+P87</f>
        <v>0.83</v>
      </c>
    </row>
    <row r="88" customFormat="false" ht="12.75" hidden="false" customHeight="false" outlineLevel="0" collapsed="false">
      <c r="L88" s="21" t="n">
        <v>1994</v>
      </c>
      <c r="M88" s="21" t="n">
        <v>1.2409</v>
      </c>
      <c r="N88" s="0" t="n">
        <v>0.69</v>
      </c>
      <c r="O88" s="0" t="n">
        <f aca="false">M88-N88</f>
        <v>0.5509</v>
      </c>
      <c r="P88" s="0" t="n">
        <v>0.2</v>
      </c>
      <c r="Q88" s="0" t="n">
        <f aca="false">N88+P88</f>
        <v>0.889999999999999</v>
      </c>
    </row>
    <row r="89" customFormat="false" ht="12.75" hidden="false" customHeight="false" outlineLevel="0" collapsed="false">
      <c r="L89" s="21" t="n">
        <v>1994.25</v>
      </c>
      <c r="M89" s="21" t="n">
        <v>1.255733333</v>
      </c>
      <c r="N89" s="0" t="n">
        <v>0.65</v>
      </c>
      <c r="O89" s="0" t="n">
        <f aca="false">M89-N89</f>
        <v>0.605733333000001</v>
      </c>
      <c r="P89" s="0" t="n">
        <v>0.29</v>
      </c>
      <c r="Q89" s="0" t="n">
        <f aca="false">N89+P89</f>
        <v>0.94</v>
      </c>
    </row>
    <row r="90" customFormat="false" ht="12.75" hidden="false" customHeight="false" outlineLevel="0" collapsed="false">
      <c r="L90" s="21" t="n">
        <v>1994.5</v>
      </c>
      <c r="M90" s="21" t="n">
        <v>1.212433333</v>
      </c>
      <c r="N90" s="0" t="n">
        <v>0.67</v>
      </c>
      <c r="O90" s="0" t="n">
        <f aca="false">M90-N90</f>
        <v>0.542433333</v>
      </c>
      <c r="P90" s="0" t="n">
        <v>0.350000000000001</v>
      </c>
      <c r="Q90" s="0" t="n">
        <f aca="false">N90+P90</f>
        <v>1.02</v>
      </c>
    </row>
    <row r="91" customFormat="false" ht="12.75" hidden="false" customHeight="false" outlineLevel="0" collapsed="false">
      <c r="L91" s="21" t="n">
        <v>1994.75</v>
      </c>
      <c r="M91" s="21" t="n">
        <v>1.2696</v>
      </c>
      <c r="N91" s="0" t="n">
        <v>0.640000000000001</v>
      </c>
      <c r="O91" s="0" t="n">
        <f aca="false">M91-N91</f>
        <v>0.6296</v>
      </c>
      <c r="P91" s="0" t="n">
        <v>0.45</v>
      </c>
      <c r="Q91" s="0" t="n">
        <f aca="false">N91+P91</f>
        <v>1.09</v>
      </c>
    </row>
    <row r="92" customFormat="false" ht="12.75" hidden="false" customHeight="false" outlineLevel="0" collapsed="false">
      <c r="L92" s="21" t="n">
        <v>1995</v>
      </c>
      <c r="M92" s="21" t="n">
        <v>1.290133333</v>
      </c>
      <c r="N92" s="0" t="n">
        <v>0.600000000000001</v>
      </c>
      <c r="O92" s="0" t="n">
        <f aca="false">M92-N92</f>
        <v>0.690133332999999</v>
      </c>
      <c r="P92" s="0" t="n">
        <v>0.45</v>
      </c>
      <c r="Q92" s="0" t="n">
        <f aca="false">N92+P92</f>
        <v>1.05</v>
      </c>
    </row>
    <row r="93" customFormat="false" ht="12.75" hidden="false" customHeight="false" outlineLevel="0" collapsed="false">
      <c r="L93" s="21" t="n">
        <v>1995.25</v>
      </c>
      <c r="M93" s="21" t="n">
        <v>1.316266667</v>
      </c>
      <c r="N93" s="0" t="n">
        <v>0.57</v>
      </c>
      <c r="O93" s="0" t="n">
        <f aca="false">M93-N93</f>
        <v>0.746266667</v>
      </c>
      <c r="P93" s="0" t="n">
        <v>0.42</v>
      </c>
      <c r="Q93" s="0" t="n">
        <f aca="false">N93+P93</f>
        <v>0.99</v>
      </c>
    </row>
    <row r="94" customFormat="false" ht="12.75" hidden="false" customHeight="false" outlineLevel="0" collapsed="false">
      <c r="L94" s="21" t="n">
        <v>1995.5</v>
      </c>
      <c r="M94" s="21" t="n">
        <v>1.292766667</v>
      </c>
      <c r="N94" s="0" t="n">
        <v>0.620000000000001</v>
      </c>
      <c r="O94" s="0" t="n">
        <f aca="false">M94-N94</f>
        <v>0.672766666999999</v>
      </c>
      <c r="P94" s="0" t="n">
        <v>0.39</v>
      </c>
      <c r="Q94" s="0" t="n">
        <f aca="false">N94+P94</f>
        <v>1.01</v>
      </c>
    </row>
    <row r="95" customFormat="false" ht="12.75" hidden="false" customHeight="false" outlineLevel="0" collapsed="false">
      <c r="L95" s="21" t="n">
        <v>1995.75</v>
      </c>
      <c r="M95" s="21" t="n">
        <v>1.413266667</v>
      </c>
      <c r="N95" s="0" t="n">
        <v>0.65</v>
      </c>
      <c r="O95" s="0" t="n">
        <f aca="false">M95-N95</f>
        <v>0.763266667000001</v>
      </c>
      <c r="P95" s="0" t="n">
        <v>0.39</v>
      </c>
      <c r="Q95" s="0" t="n">
        <f aca="false">N95+P95</f>
        <v>1.04</v>
      </c>
    </row>
    <row r="96" customFormat="false" ht="12.75" hidden="false" customHeight="false" outlineLevel="0" collapsed="false">
      <c r="L96" s="21" t="n">
        <v>1996</v>
      </c>
      <c r="M96" s="21" t="n">
        <v>1.348333333</v>
      </c>
      <c r="N96" s="0" t="n">
        <v>0.66</v>
      </c>
      <c r="O96" s="0" t="n">
        <f aca="false">M96-N96</f>
        <v>0.688333333</v>
      </c>
      <c r="P96" s="0" t="n">
        <v>0.32</v>
      </c>
      <c r="Q96" s="0" t="n">
        <f aca="false">N96+P96</f>
        <v>0.98</v>
      </c>
    </row>
    <row r="97" customFormat="false" ht="12.75" hidden="false" customHeight="false" outlineLevel="0" collapsed="false">
      <c r="L97" s="21" t="n">
        <v>1996.25</v>
      </c>
      <c r="M97" s="21" t="n">
        <v>1.268333333</v>
      </c>
      <c r="N97" s="0" t="n">
        <v>0.69</v>
      </c>
      <c r="O97" s="0" t="n">
        <f aca="false">M97-N97</f>
        <v>0.578333333</v>
      </c>
      <c r="P97" s="0" t="n">
        <v>0.37</v>
      </c>
      <c r="Q97" s="0" t="n">
        <f aca="false">N97+P97</f>
        <v>1.06</v>
      </c>
    </row>
    <row r="98" customFormat="false" ht="12.75" hidden="false" customHeight="false" outlineLevel="0" collapsed="false">
      <c r="L98" s="21" t="n">
        <v>1996.5</v>
      </c>
      <c r="M98" s="21" t="n">
        <v>1.278933333</v>
      </c>
      <c r="N98" s="0" t="n">
        <v>0.699999999999999</v>
      </c>
      <c r="O98" s="0" t="n">
        <f aca="false">M98-N98</f>
        <v>0.578933333000001</v>
      </c>
      <c r="P98" s="0" t="n">
        <v>0.45</v>
      </c>
      <c r="Q98" s="0" t="n">
        <f aca="false">N98+P98</f>
        <v>1.15</v>
      </c>
    </row>
    <row r="99" customFormat="false" ht="12.75" hidden="false" customHeight="false" outlineLevel="0" collapsed="false">
      <c r="L99" s="21" t="n">
        <v>1996.75</v>
      </c>
      <c r="M99" s="21" t="n">
        <v>1.307966667</v>
      </c>
      <c r="N99" s="0" t="n">
        <v>0.69</v>
      </c>
      <c r="O99" s="0" t="n">
        <f aca="false">M99-N99</f>
        <v>0.617966667000001</v>
      </c>
      <c r="P99" s="0" t="n">
        <v>0.39</v>
      </c>
      <c r="Q99" s="0" t="n">
        <f aca="false">N99+P99</f>
        <v>1.08</v>
      </c>
    </row>
    <row r="100" customFormat="false" ht="12.75" hidden="false" customHeight="false" outlineLevel="0" collapsed="false">
      <c r="L100" s="21" t="n">
        <v>1997</v>
      </c>
      <c r="M100" s="21" t="n">
        <v>1.2434</v>
      </c>
      <c r="N100" s="0" t="n">
        <v>0.640000000000001</v>
      </c>
      <c r="O100" s="0" t="n">
        <f aca="false">M100-N100</f>
        <v>0.6034</v>
      </c>
      <c r="P100" s="0" t="n">
        <v>0.430000000000001</v>
      </c>
      <c r="Q100" s="0" t="n">
        <f aca="false">N100+P100</f>
        <v>1.07</v>
      </c>
    </row>
    <row r="101" customFormat="false" ht="12.75" hidden="false" customHeight="false" outlineLevel="0" collapsed="false">
      <c r="L101" s="21" t="n">
        <v>1997.25</v>
      </c>
      <c r="M101" s="21" t="n">
        <v>1.191033333</v>
      </c>
      <c r="N101" s="0" t="n">
        <v>0.619999999999999</v>
      </c>
      <c r="O101" s="0" t="n">
        <f aca="false">M101-N101</f>
        <v>0.571033333000001</v>
      </c>
      <c r="P101" s="0" t="n">
        <v>0.58</v>
      </c>
      <c r="Q101" s="0" t="n">
        <f aca="false">N101+P101</f>
        <v>1.2</v>
      </c>
    </row>
    <row r="102" customFormat="false" ht="12.75" hidden="false" customHeight="false" outlineLevel="0" collapsed="false">
      <c r="L102" s="21" t="n">
        <v>1997.5</v>
      </c>
      <c r="M102" s="21" t="n">
        <v>1.182866667</v>
      </c>
      <c r="N102" s="0" t="n">
        <v>0.59</v>
      </c>
      <c r="O102" s="0" t="n">
        <f aca="false">M102-N102</f>
        <v>0.592866667</v>
      </c>
      <c r="P102" s="0" t="n">
        <v>0.58</v>
      </c>
      <c r="Q102" s="0" t="n">
        <f aca="false">N102+P102</f>
        <v>1.17</v>
      </c>
    </row>
    <row r="103" customFormat="false" ht="12.75" hidden="false" customHeight="false" outlineLevel="0" collapsed="false">
      <c r="L103" s="21" t="n">
        <v>1997.75</v>
      </c>
      <c r="M103" s="21" t="n">
        <v>1.338533333</v>
      </c>
      <c r="N103" s="0" t="n">
        <v>0.560000000000001</v>
      </c>
      <c r="O103" s="0" t="n">
        <f aca="false">M103-N103</f>
        <v>0.778533333</v>
      </c>
      <c r="P103" s="0" t="n">
        <v>0.609999999999999</v>
      </c>
      <c r="Q103" s="0" t="n">
        <f aca="false">N103+P103</f>
        <v>1.17</v>
      </c>
    </row>
    <row r="104" customFormat="false" ht="12.75" hidden="false" customHeight="false" outlineLevel="0" collapsed="false">
      <c r="L104" s="21" t="n">
        <v>1998</v>
      </c>
      <c r="M104" s="21" t="n">
        <v>1.374666667</v>
      </c>
      <c r="N104" s="0" t="n">
        <v>0.58</v>
      </c>
      <c r="O104" s="0" t="n">
        <f aca="false">M104-N104</f>
        <v>0.794666667</v>
      </c>
      <c r="P104" s="0" t="n">
        <v>0.520000000000001</v>
      </c>
      <c r="Q104" s="0" t="n">
        <f aca="false">N104+P104</f>
        <v>1.1</v>
      </c>
    </row>
    <row r="105" customFormat="false" ht="12.75" hidden="false" customHeight="false" outlineLevel="0" collapsed="false">
      <c r="L105" s="21" t="n">
        <v>1998.25</v>
      </c>
      <c r="M105" s="21" t="n">
        <v>1.2927</v>
      </c>
      <c r="N105" s="0" t="n">
        <v>0.61</v>
      </c>
      <c r="O105" s="0" t="n">
        <f aca="false">M105-N105</f>
        <v>0.6827</v>
      </c>
      <c r="P105" s="0" t="n">
        <v>0.54</v>
      </c>
      <c r="Q105" s="0" t="n">
        <f aca="false">N105+P105</f>
        <v>1.15</v>
      </c>
    </row>
    <row r="106" customFormat="false" ht="12.75" hidden="false" customHeight="false" outlineLevel="0" collapsed="false">
      <c r="L106" s="21" t="n">
        <v>1998.5</v>
      </c>
      <c r="M106" s="21" t="n">
        <v>1.902633333</v>
      </c>
      <c r="N106" s="0" t="n">
        <v>0.64</v>
      </c>
      <c r="O106" s="0" t="n">
        <f aca="false">M106-N106</f>
        <v>1.262633333</v>
      </c>
      <c r="P106" s="0" t="n">
        <v>0.66</v>
      </c>
      <c r="Q106" s="0" t="n">
        <f aca="false">N106+P106</f>
        <v>1.3</v>
      </c>
    </row>
    <row r="107" customFormat="false" ht="12.75" hidden="false" customHeight="false" outlineLevel="0" collapsed="false">
      <c r="L107" s="21" t="n">
        <v>1998.75</v>
      </c>
      <c r="M107" s="21" t="n">
        <v>2.1655</v>
      </c>
      <c r="N107" s="0" t="n">
        <v>0.92</v>
      </c>
      <c r="O107" s="0" t="n">
        <f aca="false">M107-N107</f>
        <v>1.2455</v>
      </c>
      <c r="P107" s="0" t="n">
        <v>0.73</v>
      </c>
      <c r="Q107" s="0" t="n">
        <f aca="false">N107+P107</f>
        <v>1.65</v>
      </c>
    </row>
    <row r="108" customFormat="false" ht="12.75" hidden="false" customHeight="false" outlineLevel="0" collapsed="false">
      <c r="L108" s="21" t="n">
        <v>1999</v>
      </c>
      <c r="M108" s="21" t="n">
        <v>1.877</v>
      </c>
      <c r="N108" s="0" t="n">
        <v>0.98</v>
      </c>
      <c r="O108" s="0" t="n">
        <f aca="false">M108-N108</f>
        <v>0.897</v>
      </c>
      <c r="P108" s="0" t="n">
        <v>0.53</v>
      </c>
      <c r="Q108" s="0" t="n">
        <f aca="false">N108+P108</f>
        <v>1.51</v>
      </c>
    </row>
    <row r="109" customFormat="false" ht="12.75" hidden="false" customHeight="false" outlineLevel="0" collapsed="false">
      <c r="L109" s="21" t="n">
        <v>1999.25</v>
      </c>
      <c r="M109" s="21" t="n">
        <v>1.739066667</v>
      </c>
      <c r="N109" s="0" t="n">
        <v>0.810000000000001</v>
      </c>
      <c r="O109" s="0" t="n">
        <f aca="false">M109-N109</f>
        <v>0.929066666999999</v>
      </c>
      <c r="P109" s="0" t="n">
        <v>0.51</v>
      </c>
      <c r="Q109" s="0" t="n">
        <f aca="false">N109+P109</f>
        <v>1.32</v>
      </c>
    </row>
    <row r="110" customFormat="false" ht="12.75" hidden="false" customHeight="false" outlineLevel="0" collapsed="false">
      <c r="L110" s="21" t="n">
        <v>1999.5</v>
      </c>
      <c r="M110" s="21" t="n">
        <v>1.985766667</v>
      </c>
      <c r="N110" s="0" t="n">
        <v>0.77</v>
      </c>
      <c r="O110" s="0" t="n">
        <f aca="false">M110-N110</f>
        <v>1.215766667</v>
      </c>
      <c r="P110" s="0" t="n">
        <v>0.989999999999999</v>
      </c>
      <c r="Q110" s="0" t="n">
        <f aca="false">N110+P110</f>
        <v>1.76</v>
      </c>
    </row>
    <row r="111" customFormat="false" ht="12.75" hidden="false" customHeight="false" outlineLevel="0" collapsed="false">
      <c r="L111" s="21" t="n">
        <v>1999.75</v>
      </c>
      <c r="M111" s="21" t="n">
        <v>2.0591</v>
      </c>
      <c r="N111" s="0" t="n">
        <v>0.75</v>
      </c>
      <c r="O111" s="0" t="n">
        <f aca="false">M111-N111</f>
        <v>1.3091</v>
      </c>
      <c r="P111" s="0" t="n">
        <v>0.82</v>
      </c>
      <c r="Q111" s="0" t="n">
        <f aca="false">N111+P111</f>
        <v>1.57</v>
      </c>
    </row>
    <row r="112" customFormat="false" ht="12.75" hidden="false" customHeight="false" outlineLevel="0" collapsed="false">
      <c r="L112" s="21" t="n">
        <v>2000</v>
      </c>
      <c r="M112" s="21" t="n">
        <v>2.2227</v>
      </c>
      <c r="N112" s="0" t="n">
        <v>0.62</v>
      </c>
      <c r="O112" s="0" t="n">
        <f aca="false">M112-N112</f>
        <v>1.6027</v>
      </c>
      <c r="P112" s="0" t="n">
        <v>0.56</v>
      </c>
      <c r="Q112" s="0" t="n">
        <f aca="false">N112+P112</f>
        <v>1.18</v>
      </c>
    </row>
    <row r="113" customFormat="false" ht="12.75" hidden="false" customHeight="false" outlineLevel="0" collapsed="false">
      <c r="L113" s="21" t="n">
        <v>2000.25</v>
      </c>
      <c r="M113" s="21" t="n">
        <v>2.7894</v>
      </c>
      <c r="N113" s="0" t="n">
        <v>0.82</v>
      </c>
      <c r="O113" s="0" t="n">
        <f aca="false">M113-N113</f>
        <v>1.9694</v>
      </c>
      <c r="P113" s="0" t="n">
        <v>0.84</v>
      </c>
      <c r="Q113" s="0" t="n">
        <f aca="false">N113+P113</f>
        <v>1.66</v>
      </c>
    </row>
    <row r="114" customFormat="false" ht="12.75" hidden="false" customHeight="false" outlineLevel="0" collapsed="false">
      <c r="L114" s="21" t="n">
        <v>2000.5</v>
      </c>
      <c r="M114" s="21" t="n">
        <v>3.095233333</v>
      </c>
      <c r="N114" s="0" t="n">
        <v>0.71</v>
      </c>
      <c r="O114" s="0" t="n">
        <f aca="false">M114-N114</f>
        <v>2.385233333</v>
      </c>
      <c r="P114" s="0" t="n">
        <v>0.74</v>
      </c>
      <c r="Q114" s="0" t="n">
        <f aca="false">N114+P114</f>
        <v>1.45</v>
      </c>
    </row>
    <row r="115" customFormat="false" ht="12.75" hidden="false" customHeight="false" outlineLevel="0" collapsed="false">
      <c r="L115" s="21" t="n">
        <v>2000.75</v>
      </c>
      <c r="M115" s="21" t="n">
        <v>3.7183</v>
      </c>
      <c r="N115" s="0" t="n">
        <v>0.810000000000001</v>
      </c>
      <c r="O115" s="0" t="n">
        <f aca="false">M115-N115</f>
        <v>2.9083</v>
      </c>
      <c r="P115" s="0" t="n">
        <v>0.600000000000001</v>
      </c>
      <c r="Q115" s="0" t="n">
        <f aca="false">N115+P115</f>
        <v>1.41</v>
      </c>
    </row>
    <row r="116" customFormat="false" ht="12.75" hidden="false" customHeight="false" outlineLevel="0" collapsed="false">
      <c r="L116" s="21" t="n">
        <v>2001</v>
      </c>
      <c r="M116" s="21" t="n">
        <v>3.309633333</v>
      </c>
      <c r="N116" s="0" t="n">
        <v>0.8</v>
      </c>
      <c r="O116" s="0" t="n">
        <f aca="false">M116-N116</f>
        <v>2.509633333</v>
      </c>
      <c r="P116" s="0" t="n">
        <v>0.46</v>
      </c>
      <c r="Q116" s="0" t="n">
        <f aca="false">N116+P116</f>
        <v>1.26</v>
      </c>
    </row>
    <row r="117" customFormat="false" ht="12.75" hidden="false" customHeight="false" outlineLevel="0" collapsed="false">
      <c r="L117" s="21" t="n">
        <v>2001.25</v>
      </c>
      <c r="M117" s="21" t="n">
        <v>3.132633333</v>
      </c>
      <c r="N117" s="0" t="n">
        <v>0.819999999999999</v>
      </c>
      <c r="O117" s="0" t="n">
        <f aca="false">M117-N117</f>
        <v>2.312633333</v>
      </c>
      <c r="P117" s="0" t="n">
        <v>0.41</v>
      </c>
      <c r="Q117" s="0" t="n">
        <f aca="false">N117+P117</f>
        <v>1.23</v>
      </c>
    </row>
    <row r="118" customFormat="false" ht="12.75" hidden="false" customHeight="false" outlineLevel="0" collapsed="false">
      <c r="L118" s="21" t="n">
        <v>2001.5</v>
      </c>
      <c r="M118" s="21" t="n">
        <v>3.279866667</v>
      </c>
      <c r="N118" s="0" t="n">
        <v>0.84</v>
      </c>
      <c r="O118" s="0" t="n">
        <f aca="false">M118-N118</f>
        <v>2.439866667</v>
      </c>
      <c r="P118" s="0" t="n">
        <v>0.23</v>
      </c>
      <c r="Q118" s="0" t="n">
        <f aca="false">N118+P118</f>
        <v>1.07</v>
      </c>
    </row>
    <row r="119" customFormat="false" ht="12.75" hidden="false" customHeight="false" outlineLevel="0" collapsed="false">
      <c r="L119" s="21" t="n">
        <v>2001.75</v>
      </c>
      <c r="M119" s="21" t="n">
        <v>3.154833333</v>
      </c>
      <c r="N119" s="0" t="n">
        <v>1</v>
      </c>
      <c r="O119" s="0" t="n">
        <f aca="false">M119-N119</f>
        <v>2.154833333</v>
      </c>
      <c r="P119" s="0" t="n">
        <v>0.14</v>
      </c>
      <c r="Q119" s="0" t="n">
        <f aca="false">N119+P119</f>
        <v>1.14</v>
      </c>
    </row>
    <row r="120" customFormat="false" ht="12.75" hidden="false" customHeight="false" outlineLevel="0" collapsed="false">
      <c r="L120" s="21" t="n">
        <v>2002</v>
      </c>
      <c r="M120" s="21" t="n">
        <v>2.803633333</v>
      </c>
      <c r="N120" s="0" t="n">
        <v>1.34</v>
      </c>
      <c r="O120" s="0" t="n">
        <f aca="false">M120-N120</f>
        <v>1.463633333</v>
      </c>
      <c r="P120" s="0" t="n">
        <v>0.13</v>
      </c>
      <c r="Q120" s="0" t="n">
        <f aca="false">N120+P120</f>
        <v>1.47</v>
      </c>
    </row>
    <row r="121" customFormat="false" ht="12.75" hidden="false" customHeight="false" outlineLevel="0" collapsed="false">
      <c r="L121" s="21" t="n">
        <v>2002.25</v>
      </c>
      <c r="M121" s="21" t="n">
        <v>2.862866667</v>
      </c>
      <c r="N121" s="0" t="n">
        <v>1.31</v>
      </c>
      <c r="O121" s="0" t="n">
        <f aca="false">M121-N121</f>
        <v>1.552866667</v>
      </c>
      <c r="P121" s="0" t="n">
        <v>0.13</v>
      </c>
      <c r="Q121" s="0" t="n">
        <f aca="false">N121+P121</f>
        <v>1.44</v>
      </c>
    </row>
    <row r="122" customFormat="false" ht="12.75" hidden="false" customHeight="false" outlineLevel="0" collapsed="false">
      <c r="L122" s="21" t="n">
        <v>2002.5</v>
      </c>
      <c r="M122" s="21" t="n">
        <v>4.077933333</v>
      </c>
      <c r="N122" s="0" t="n">
        <v>1.28</v>
      </c>
      <c r="O122" s="0" t="n">
        <f aca="false">M122-N122</f>
        <v>2.797933333</v>
      </c>
      <c r="P122" s="0" t="n">
        <v>0.14</v>
      </c>
      <c r="Q122" s="0" t="n">
        <f aca="false">N122+P122</f>
        <v>1.42</v>
      </c>
    </row>
    <row r="123" customFormat="false" ht="12.75" hidden="false" customHeight="false" outlineLevel="0" collapsed="false">
      <c r="L123" s="21" t="n">
        <v>2002.75</v>
      </c>
      <c r="M123" s="21" t="n">
        <v>3.952433333</v>
      </c>
      <c r="N123" s="0" t="n">
        <v>1.32</v>
      </c>
      <c r="O123" s="0" t="n">
        <f aca="false">M123-N123</f>
        <v>2.632433333</v>
      </c>
      <c r="P123" s="0" t="n">
        <v>0.13</v>
      </c>
      <c r="Q123" s="0" t="n">
        <f aca="false">N123+P123</f>
        <v>1.45</v>
      </c>
    </row>
    <row r="124" customFormat="false" ht="12.75" hidden="false" customHeight="false" outlineLevel="0" collapsed="false">
      <c r="L124" s="21" t="n">
        <v>2003</v>
      </c>
      <c r="M124" s="21" t="n">
        <v>3.405566667</v>
      </c>
      <c r="N124" s="0" t="n">
        <v>1.12</v>
      </c>
      <c r="O124" s="0" t="n">
        <f aca="false">M124-N124</f>
        <v>2.285566667</v>
      </c>
      <c r="P124" s="0" t="n">
        <v>0.0900000000000001</v>
      </c>
      <c r="Q124" s="0" t="n">
        <f aca="false">N124+P124</f>
        <v>1.21</v>
      </c>
    </row>
    <row r="125" customFormat="false" ht="12.75" hidden="false" customHeight="false" outlineLevel="0" collapsed="false">
      <c r="L125" s="21" t="n">
        <v>2003.25</v>
      </c>
      <c r="M125" s="21" t="n">
        <v>2.6921</v>
      </c>
      <c r="N125" s="0" t="n">
        <v>1.16</v>
      </c>
      <c r="O125" s="0" t="n">
        <f aca="false">M125-N125</f>
        <v>1.5321</v>
      </c>
      <c r="P125" s="0" t="n">
        <v>0.0899999999999999</v>
      </c>
      <c r="Q125" s="0" t="n">
        <f aca="false">N125+P125</f>
        <v>1.25</v>
      </c>
    </row>
    <row r="126" customFormat="false" ht="12.75" hidden="false" customHeight="false" outlineLevel="0" collapsed="false">
      <c r="L126" s="21" t="n">
        <v>2003.5</v>
      </c>
      <c r="M126" s="21" t="n">
        <v>2.441066667</v>
      </c>
      <c r="N126" s="0" t="n">
        <v>1.11</v>
      </c>
      <c r="O126" s="0" t="n">
        <f aca="false">M126-N126</f>
        <v>1.331066667</v>
      </c>
      <c r="P126" s="0" t="n">
        <v>0.11</v>
      </c>
      <c r="Q126" s="0" t="n">
        <f aca="false">N126+P126</f>
        <v>1.22</v>
      </c>
    </row>
    <row r="127" customFormat="false" ht="12.75" hidden="false" customHeight="false" outlineLevel="0" collapsed="false">
      <c r="L127" s="21" t="n">
        <v>2003.75</v>
      </c>
      <c r="M127" s="21" t="n">
        <v>2.033266667</v>
      </c>
      <c r="N127" s="0" t="n">
        <v>1</v>
      </c>
      <c r="O127" s="0" t="n">
        <f aca="false">M127-N127</f>
        <v>1.033266667</v>
      </c>
      <c r="P127" s="0" t="n">
        <v>0.16</v>
      </c>
      <c r="Q127" s="0" t="n">
        <f aca="false">N127+P127</f>
        <v>1.16</v>
      </c>
    </row>
    <row r="128" customFormat="false" ht="12.75" hidden="false" customHeight="false" outlineLevel="0" collapsed="false">
      <c r="L128" s="21" t="n">
        <v>2004</v>
      </c>
      <c r="M128" s="21" t="n">
        <v>1.919733333</v>
      </c>
      <c r="N128" s="0" t="n">
        <v>0.81</v>
      </c>
      <c r="O128" s="0" t="n">
        <f aca="false">M128-N128</f>
        <v>1.109733333</v>
      </c>
      <c r="P128" s="0" t="n">
        <v>0.12</v>
      </c>
      <c r="Q128" s="0" t="n">
        <f aca="false">N128+P128</f>
        <v>0.93</v>
      </c>
    </row>
    <row r="129" customFormat="false" ht="12.75" hidden="false" customHeight="false" outlineLevel="0" collapsed="false">
      <c r="L129" s="21" t="n">
        <v>2004.25</v>
      </c>
      <c r="M129" s="21" t="n">
        <v>1.865033333</v>
      </c>
      <c r="N129" s="0" t="n">
        <v>0.73</v>
      </c>
      <c r="O129" s="0" t="n">
        <f aca="false">M129-N129</f>
        <v>1.135033333</v>
      </c>
      <c r="P129" s="0" t="n">
        <v>0.15</v>
      </c>
      <c r="Q129" s="0" t="n">
        <f aca="false">N129+P129</f>
        <v>0.88</v>
      </c>
    </row>
    <row r="130" customFormat="false" ht="12.75" hidden="false" customHeight="false" outlineLevel="0" collapsed="false">
      <c r="L130" s="21" t="n">
        <v>2004.5</v>
      </c>
      <c r="M130" s="21" t="n">
        <v>1.8313</v>
      </c>
      <c r="N130" s="0" t="n">
        <v>0.810000000000001</v>
      </c>
      <c r="O130" s="0" t="n">
        <f aca="false">M130-N130</f>
        <v>1.0213</v>
      </c>
      <c r="P130" s="0" t="n">
        <v>0.17</v>
      </c>
      <c r="Q130" s="0" t="n">
        <f aca="false">N130+P130</f>
        <v>0.98</v>
      </c>
    </row>
    <row r="131" customFormat="false" ht="12.75" hidden="false" customHeight="false" outlineLevel="0" collapsed="false">
      <c r="L131" s="21" t="n">
        <v>2004.75</v>
      </c>
      <c r="M131" s="21" t="n">
        <v>1.620533333</v>
      </c>
      <c r="N131" s="0" t="n">
        <v>0.7</v>
      </c>
      <c r="O131" s="0" t="n">
        <f aca="false">M131-N131</f>
        <v>0.920533333</v>
      </c>
      <c r="P131" s="0" t="n">
        <v>0.2</v>
      </c>
      <c r="Q131" s="0" t="n">
        <f aca="false">N131+P131</f>
        <v>0.9</v>
      </c>
    </row>
    <row r="132" customFormat="false" ht="12.75" hidden="false" customHeight="false" outlineLevel="0" collapsed="false">
      <c r="L132" s="21" t="n">
        <v>2005</v>
      </c>
      <c r="M132" s="21" t="n">
        <v>1.745733333</v>
      </c>
      <c r="N132" s="0" t="n">
        <v>0.65</v>
      </c>
      <c r="O132" s="0" t="n">
        <f aca="false">M132-N132</f>
        <v>1.095733333</v>
      </c>
      <c r="P132" s="0" t="n">
        <v>0.24</v>
      </c>
      <c r="Q132" s="0" t="n">
        <f aca="false">N132+P132</f>
        <v>0.89</v>
      </c>
    </row>
    <row r="133" customFormat="false" ht="12.75" hidden="false" customHeight="false" outlineLevel="0" collapsed="false">
      <c r="L133" s="21" t="n">
        <v>2005.25</v>
      </c>
      <c r="M133" s="21" t="n">
        <v>2.064333333</v>
      </c>
      <c r="N133" s="0" t="n">
        <v>0.819999999999999</v>
      </c>
      <c r="O133" s="0" t="n">
        <f aca="false">M133-N133</f>
        <v>1.244333333</v>
      </c>
      <c r="P133" s="0" t="n">
        <v>0.36</v>
      </c>
      <c r="Q133" s="0" t="n">
        <f aca="false">N133+P133</f>
        <v>1.18</v>
      </c>
    </row>
    <row r="134" customFormat="false" ht="12.75" hidden="false" customHeight="false" outlineLevel="0" collapsed="false">
      <c r="L134" s="21" t="n">
        <v>2005.5</v>
      </c>
      <c r="M134" s="21" t="n">
        <v>1.754</v>
      </c>
      <c r="N134" s="0" t="n">
        <v>0.890000000000001</v>
      </c>
      <c r="O134" s="0" t="n">
        <f aca="false">M134-N134</f>
        <v>0.863999999999999</v>
      </c>
      <c r="P134" s="0" t="n">
        <v>0.34</v>
      </c>
      <c r="Q134" s="0" t="n">
        <f aca="false">N134+P134</f>
        <v>1.23</v>
      </c>
    </row>
    <row r="135" customFormat="false" ht="12.75" hidden="false" customHeight="false" outlineLevel="0" collapsed="false">
      <c r="L135" s="21" t="n">
        <v>2005.75</v>
      </c>
      <c r="M135" s="21" t="n">
        <v>1.878</v>
      </c>
      <c r="N135" s="0" t="n">
        <v>0.96</v>
      </c>
      <c r="O135" s="0" t="n">
        <f aca="false">M135-N135</f>
        <v>0.918</v>
      </c>
      <c r="P135" s="0" t="n">
        <v>0.38</v>
      </c>
      <c r="Q135" s="0" t="n">
        <f aca="false">N135+P135</f>
        <v>1.34</v>
      </c>
    </row>
    <row r="136" customFormat="false" ht="12.75" hidden="false" customHeight="false" outlineLevel="0" collapsed="false">
      <c r="L136" s="21" t="n">
        <v>2006</v>
      </c>
      <c r="M136" s="21" t="n">
        <v>1.7198</v>
      </c>
      <c r="N136" s="0" t="n">
        <v>0.92</v>
      </c>
      <c r="O136" s="0" t="n">
        <f aca="false">M136-N136</f>
        <v>0.7998</v>
      </c>
      <c r="P136" s="0" t="n">
        <v>0.38</v>
      </c>
      <c r="Q136" s="0" t="n">
        <f aca="false">N136+P136</f>
        <v>1.3</v>
      </c>
    </row>
    <row r="137" customFormat="false" ht="12.75" hidden="false" customHeight="false" outlineLevel="0" collapsed="false">
      <c r="L137" s="21" t="n">
        <v>2006.25</v>
      </c>
      <c r="M137" s="21" t="n">
        <v>1.650766667</v>
      </c>
      <c r="N137" s="0" t="n">
        <v>0.850000000000001</v>
      </c>
      <c r="O137" s="0" t="n">
        <f aca="false">M137-N137</f>
        <v>0.800766667</v>
      </c>
      <c r="P137" s="0" t="n">
        <v>0.46</v>
      </c>
      <c r="Q137" s="0" t="n">
        <f aca="false">N137+P137</f>
        <v>1.31</v>
      </c>
    </row>
    <row r="138" customFormat="false" ht="12.75" hidden="false" customHeight="false" outlineLevel="0" collapsed="false">
      <c r="L138" s="21" t="n">
        <v>2006.5</v>
      </c>
      <c r="M138" s="21" t="n">
        <v>1.794866667</v>
      </c>
      <c r="N138" s="0" t="n">
        <v>0.91</v>
      </c>
      <c r="O138" s="0" t="n">
        <f aca="false">M138-N138</f>
        <v>0.884866667</v>
      </c>
      <c r="P138" s="0" t="n">
        <v>0.48</v>
      </c>
      <c r="Q138" s="0" t="n">
        <f aca="false">N138+P138</f>
        <v>1.39</v>
      </c>
    </row>
    <row r="139" customFormat="false" ht="12.75" hidden="false" customHeight="false" outlineLevel="0" collapsed="false">
      <c r="L139" s="21" t="n">
        <v>2006.75</v>
      </c>
      <c r="M139" s="21" t="n">
        <v>1.658833333</v>
      </c>
      <c r="N139" s="0" t="n">
        <v>0.890000000000001</v>
      </c>
      <c r="O139" s="0" t="n">
        <f aca="false">M139-N139</f>
        <v>0.768833333</v>
      </c>
      <c r="P139" s="0" t="n">
        <v>0.41</v>
      </c>
      <c r="Q139" s="0" t="n">
        <f aca="false">N139+P139</f>
        <v>1.3</v>
      </c>
    </row>
    <row r="140" customFormat="false" ht="12.75" hidden="false" customHeight="false" outlineLevel="0" collapsed="false">
      <c r="L140" s="21" t="n">
        <v>2007</v>
      </c>
      <c r="M140" s="21" t="n">
        <v>1.5282</v>
      </c>
      <c r="N140" s="0" t="n">
        <v>0.94</v>
      </c>
      <c r="O140" s="0" t="n">
        <f aca="false">M140-N140</f>
        <v>0.588200000000001</v>
      </c>
      <c r="P140" s="0" t="n">
        <v>0.390000000000001</v>
      </c>
      <c r="Q140" s="0" t="n">
        <f aca="false">N140+P140</f>
        <v>1.33</v>
      </c>
    </row>
    <row r="141" customFormat="false" ht="12.75" hidden="false" customHeight="false" outlineLevel="0" collapsed="false">
      <c r="L141" s="21" t="n">
        <v>2007.25</v>
      </c>
      <c r="M141" s="21" t="n">
        <v>1.549333333</v>
      </c>
      <c r="N141" s="0" t="n">
        <v>0.91</v>
      </c>
      <c r="O141" s="0" t="n">
        <f aca="false">M141-N141</f>
        <v>0.639333333</v>
      </c>
      <c r="P141" s="0" t="n">
        <v>0.53</v>
      </c>
      <c r="Q141" s="0" t="n">
        <f aca="false">N141+P141</f>
        <v>1.44</v>
      </c>
    </row>
    <row r="142" customFormat="false" ht="12.75" hidden="false" customHeight="false" outlineLevel="0" collapsed="false">
      <c r="L142" s="21" t="n">
        <v>2007.5</v>
      </c>
      <c r="M142" s="21" t="n">
        <v>2.240066667</v>
      </c>
      <c r="N142" s="0" t="n">
        <v>0.88</v>
      </c>
      <c r="O142" s="0" t="n">
        <f aca="false">M142-N142</f>
        <v>1.360066667</v>
      </c>
      <c r="P142" s="0" t="n">
        <v>0.930000000000001</v>
      </c>
      <c r="Q142" s="0" t="n">
        <f aca="false">N142+P142</f>
        <v>1.81</v>
      </c>
    </row>
    <row r="143" customFormat="false" ht="12.75" hidden="false" customHeight="false" outlineLevel="0" collapsed="false">
      <c r="L143" s="21" t="n">
        <v>2007.75</v>
      </c>
      <c r="M143" s="21" t="n">
        <v>2.627666667</v>
      </c>
      <c r="N143" s="0" t="n">
        <v>0.98</v>
      </c>
      <c r="O143" s="0" t="n">
        <f aca="false">M143-N143</f>
        <v>1.647666667</v>
      </c>
      <c r="P143" s="0" t="n">
        <v>1.32</v>
      </c>
      <c r="Q143" s="0" t="n">
        <f aca="false">N143+P143</f>
        <v>2.3</v>
      </c>
    </row>
    <row r="144" customFormat="false" ht="12.75" hidden="false" customHeight="false" outlineLevel="0" collapsed="false">
      <c r="L144" s="21" t="n">
        <v>2008</v>
      </c>
      <c r="M144" s="21" t="n">
        <v>3.57</v>
      </c>
      <c r="N144" s="0" t="n">
        <v>1.29</v>
      </c>
      <c r="O144" s="0" t="n">
        <f aca="false">M144-N144</f>
        <v>2.28</v>
      </c>
      <c r="P144" s="0" t="n">
        <v>1.04</v>
      </c>
      <c r="Q144" s="0" t="n">
        <f aca="false">N144+P144</f>
        <v>2.33</v>
      </c>
    </row>
    <row r="145" customFormat="false" ht="12.75" hidden="false" customHeight="false" outlineLevel="0" collapsed="false">
      <c r="L145" s="21" t="n">
        <v>2008.25</v>
      </c>
      <c r="M145" s="21" t="n">
        <v>3.309833333</v>
      </c>
      <c r="N145" s="0" t="n">
        <v>1.39</v>
      </c>
      <c r="O145" s="0" t="n">
        <f aca="false">M145-N145</f>
        <v>1.919833333</v>
      </c>
      <c r="P145" s="0" t="n">
        <v>1.1</v>
      </c>
      <c r="Q145" s="0" t="n">
        <f aca="false">N145+P145</f>
        <v>2.49</v>
      </c>
    </row>
    <row r="146" customFormat="false" ht="12.75" hidden="false" customHeight="false" outlineLevel="0" collapsed="false">
      <c r="L146" s="21" t="n">
        <v>2008.5</v>
      </c>
      <c r="M146" s="21" t="n">
        <v>4.077666667</v>
      </c>
      <c r="N146" s="0" t="n">
        <v>1.56</v>
      </c>
      <c r="O146" s="0" t="n">
        <f aca="false">M146-N146</f>
        <v>2.517666667</v>
      </c>
      <c r="P146" s="0" t="n">
        <v>1.53</v>
      </c>
      <c r="Q146" s="0" t="n">
        <f aca="false">N146+P146</f>
        <v>3.09</v>
      </c>
    </row>
    <row r="147" customFormat="false" ht="12.75" hidden="false" customHeight="false" outlineLevel="0" collapsed="false">
      <c r="L147" s="21" t="n">
        <v>2008.75</v>
      </c>
      <c r="M147" s="21" t="n">
        <v>7.543433333</v>
      </c>
      <c r="N147" s="0" t="n">
        <v>3.02</v>
      </c>
      <c r="O147" s="0" t="n">
        <f aca="false">M147-N147</f>
        <v>4.523433333</v>
      </c>
      <c r="P147" s="0" t="n">
        <v>2.41</v>
      </c>
      <c r="Q147" s="0" t="n">
        <f aca="false">N147+P147</f>
        <v>5.43</v>
      </c>
    </row>
    <row r="148" customFormat="false" ht="12.75" hidden="false" customHeight="false" outlineLevel="0" collapsed="false">
      <c r="L148" s="21" t="n">
        <v>2009</v>
      </c>
      <c r="M148" s="21" t="n">
        <v>6.313766667</v>
      </c>
      <c r="N148" s="0" t="n">
        <v>2.94</v>
      </c>
      <c r="O148" s="0" t="n">
        <f aca="false">M148-N148</f>
        <v>3.373766667</v>
      </c>
      <c r="P148" s="0" t="n">
        <v>1.29</v>
      </c>
      <c r="Q148" s="0" t="n">
        <f aca="false">N148+P148</f>
        <v>4.23</v>
      </c>
    </row>
    <row r="149" customFormat="false" ht="12.75" hidden="false" customHeight="false" outlineLevel="0" collapsed="false">
      <c r="L149" s="21" t="n">
        <v>2009.25</v>
      </c>
      <c r="M149" s="21" t="n">
        <v>4.812533333</v>
      </c>
      <c r="N149" s="0" t="n">
        <v>2.47</v>
      </c>
      <c r="O149" s="0" t="n">
        <f aca="false">M149-N149</f>
        <v>2.342533333</v>
      </c>
      <c r="P149" s="0" t="n">
        <v>0.76</v>
      </c>
      <c r="Q149" s="0" t="n">
        <f aca="false">N149+P149</f>
        <v>3.23</v>
      </c>
    </row>
    <row r="150" customFormat="false" ht="12.75" hidden="false" customHeight="false" outlineLevel="0" collapsed="false">
      <c r="L150" s="21" t="n">
        <v>2009.5</v>
      </c>
      <c r="M150" s="21" t="n">
        <v>3.299066667</v>
      </c>
      <c r="N150" s="0" t="n">
        <v>1.39</v>
      </c>
      <c r="O150" s="0" t="n">
        <f aca="false">M150-N150</f>
        <v>1.909066667</v>
      </c>
      <c r="P150" s="0" t="n">
        <v>0.18</v>
      </c>
      <c r="Q150" s="0" t="n">
        <f aca="false">N150+P150</f>
        <v>1.57</v>
      </c>
    </row>
    <row r="151" customFormat="false" ht="12.75" hidden="false" customHeight="false" outlineLevel="0" collapsed="false">
      <c r="L151" s="21" t="n">
        <v>2009.75</v>
      </c>
      <c r="M151" s="21" t="n">
        <v>2.724433333</v>
      </c>
      <c r="N151" s="0" t="n">
        <v>1.13</v>
      </c>
      <c r="O151" s="0" t="n">
        <f aca="false">M151-N151</f>
        <v>1.594433333</v>
      </c>
      <c r="P151" s="0" t="n">
        <v>0.14</v>
      </c>
      <c r="Q151" s="0" t="n">
        <f aca="false">N151+P151</f>
        <v>1.27</v>
      </c>
    </row>
    <row r="152" customFormat="false" ht="12.75" hidden="false" customHeight="false" outlineLevel="0" collapsed="false">
      <c r="L152" s="21" t="n">
        <v>2010</v>
      </c>
      <c r="M152" s="21" t="n">
        <v>2.395466667</v>
      </c>
      <c r="N152" s="0" t="n">
        <v>1</v>
      </c>
      <c r="O152" s="0" t="n">
        <f aca="false">M152-N152</f>
        <v>1.395466667</v>
      </c>
      <c r="P152" s="0" t="n">
        <v>0.12</v>
      </c>
      <c r="Q152" s="0" t="n">
        <f aca="false">N152+P152</f>
        <v>1.12</v>
      </c>
    </row>
    <row r="153" customFormat="false" ht="12.75" hidden="false" customHeight="false" outlineLevel="0" collapsed="false">
      <c r="L153" s="21" t="n">
        <v>2010.25</v>
      </c>
      <c r="M153" s="21" t="n">
        <v>2.497666667</v>
      </c>
      <c r="N153" s="0" t="n">
        <v>1.14</v>
      </c>
      <c r="O153" s="0" t="n">
        <f aca="false">M153-N153</f>
        <v>1.357666667</v>
      </c>
      <c r="P153" s="0" t="n">
        <v>0.38</v>
      </c>
      <c r="Q153" s="0" t="n">
        <f aca="false">N153+P153</f>
        <v>1.52</v>
      </c>
    </row>
    <row r="154" customFormat="false" ht="12.75" hidden="false" customHeight="false" outlineLevel="0" collapsed="false">
      <c r="L154" s="21" t="n">
        <v>2010.5</v>
      </c>
      <c r="M154" s="21" t="n">
        <v>2.619633333</v>
      </c>
      <c r="N154" s="0" t="n">
        <v>1.2</v>
      </c>
      <c r="O154" s="0" t="n">
        <f aca="false">M154-N154</f>
        <v>1.419633333</v>
      </c>
      <c r="P154" s="0" t="n">
        <v>0.28</v>
      </c>
      <c r="Q154" s="0" t="n">
        <f aca="false">N154+P154</f>
        <v>1.48</v>
      </c>
    </row>
    <row r="155" customFormat="false" ht="12.75" hidden="false" customHeight="false" outlineLevel="0" collapsed="false">
      <c r="L155" s="21" t="n">
        <v>2010.75</v>
      </c>
      <c r="M155" s="21" t="n">
        <v>2.374333333</v>
      </c>
      <c r="N155" s="0" t="n">
        <v>1.05</v>
      </c>
      <c r="O155" s="0" t="n">
        <f aca="false">M155-N155</f>
        <v>1.324333333</v>
      </c>
      <c r="P155" s="0" t="n">
        <v>0.19</v>
      </c>
      <c r="Q155" s="0" t="n">
        <f aca="false">N155+P155</f>
        <v>1.24</v>
      </c>
    </row>
    <row r="156" customFormat="false" ht="12.75" hidden="false" customHeight="false" outlineLevel="0" collapsed="false">
      <c r="L156" s="21" t="n">
        <v>2011</v>
      </c>
      <c r="M156" s="21" t="n">
        <v>2.0469</v>
      </c>
      <c r="N156" s="0" t="n">
        <v>0.96</v>
      </c>
      <c r="O156" s="0" t="n">
        <f aca="false">M156-N156</f>
        <v>1.0869</v>
      </c>
      <c r="P156" s="0" t="n">
        <v>0.21</v>
      </c>
      <c r="Q156" s="0" t="n">
        <f aca="false">N156+P156</f>
        <v>1.17</v>
      </c>
    </row>
    <row r="157" customFormat="false" ht="12.75" hidden="false" customHeight="false" outlineLevel="0" collapsed="false">
      <c r="L157" s="21" t="n">
        <v>2011.25</v>
      </c>
      <c r="M157" s="21" t="n">
        <v>2.071233333</v>
      </c>
      <c r="N157" s="0" t="n">
        <v>0.81</v>
      </c>
      <c r="O157" s="0" t="n">
        <f aca="false">M157-N157</f>
        <v>1.261233333</v>
      </c>
      <c r="P157" s="0" t="n">
        <v>0.21</v>
      </c>
      <c r="Q157" s="0" t="n">
        <f aca="false">N157+P157</f>
        <v>1.02</v>
      </c>
    </row>
    <row r="158" customFormat="false" ht="12.75" hidden="false" customHeight="false" outlineLevel="0" collapsed="false">
      <c r="L158" s="21" t="n">
        <v>2011.5</v>
      </c>
      <c r="M158" s="21" t="n">
        <v>2.7242</v>
      </c>
      <c r="N158" s="0" t="n">
        <v>1</v>
      </c>
      <c r="O158" s="0" t="n">
        <f aca="false">M158-N158</f>
        <v>1.7242</v>
      </c>
      <c r="P158" s="0" t="n">
        <v>0.35</v>
      </c>
      <c r="Q158" s="0" t="n">
        <f aca="false">N158+P158</f>
        <v>1.35</v>
      </c>
    </row>
    <row r="159" customFormat="false" ht="12.75" hidden="false" customHeight="false" outlineLevel="0" collapsed="false">
      <c r="L159" s="21" t="n">
        <v>2011.75</v>
      </c>
      <c r="M159" s="21" t="n">
        <v>2.903866667</v>
      </c>
      <c r="N159" s="0" t="n">
        <v>1.32</v>
      </c>
      <c r="O159" s="0" t="n">
        <f aca="false">M159-N159</f>
        <v>1.583866667</v>
      </c>
      <c r="P159" s="0" t="n">
        <v>0.53</v>
      </c>
      <c r="Q159" s="0" t="n">
        <f aca="false">N159+P159</f>
        <v>1.85</v>
      </c>
    </row>
    <row r="160" customFormat="false" ht="12.75" hidden="false" customHeight="false" outlineLevel="0" collapsed="false">
      <c r="L160" s="21" t="n">
        <v>2012</v>
      </c>
      <c r="M160" s="21" t="n">
        <v>2.5532</v>
      </c>
      <c r="N160" s="0" t="n">
        <v>1.3</v>
      </c>
      <c r="O160" s="0" t="n">
        <f aca="false">M160-N160</f>
        <v>1.2532</v>
      </c>
      <c r="P160" s="0" t="n">
        <v>0.42</v>
      </c>
      <c r="Q160" s="0" t="n">
        <f aca="false">N160+P160</f>
        <v>1.72</v>
      </c>
    </row>
    <row r="161" customFormat="false" ht="12.75" hidden="false" customHeight="false" outlineLevel="0" collapsed="false">
      <c r="L161" s="21" t="n">
        <v>2012.25</v>
      </c>
      <c r="M161" s="21" t="n">
        <v>2.682333333</v>
      </c>
      <c r="N161" s="0" t="n">
        <v>1.29</v>
      </c>
      <c r="O161" s="0" t="n">
        <f aca="false">M161-N161</f>
        <v>1.392333333</v>
      </c>
      <c r="P161" s="0" t="n">
        <v>0.33</v>
      </c>
      <c r="Q161" s="0" t="n">
        <f aca="false">N161+P161</f>
        <v>1.62</v>
      </c>
    </row>
    <row r="162" customFormat="false" ht="12.75" hidden="false" customHeight="false" outlineLevel="0" collapsed="false">
      <c r="L162" s="21" t="n">
        <v>2012.5</v>
      </c>
      <c r="M162" s="21" t="n">
        <v>2.505233333</v>
      </c>
      <c r="N162" s="0" t="n">
        <v>1.41</v>
      </c>
      <c r="O162" s="0" t="n">
        <f aca="false">M162-N162</f>
        <v>1.095233333</v>
      </c>
      <c r="P162" s="0" t="n">
        <v>0.27</v>
      </c>
      <c r="Q162" s="0" t="n">
        <f aca="false">N162+P162</f>
        <v>1.68</v>
      </c>
    </row>
    <row r="163" customFormat="false" ht="12.75" hidden="false" customHeight="false" outlineLevel="0" collapsed="false">
      <c r="L163" s="21" t="n">
        <v>2012.75</v>
      </c>
      <c r="M163" s="21" t="n">
        <v>2.257866667</v>
      </c>
      <c r="N163" s="0" t="n">
        <v>1.03</v>
      </c>
      <c r="O163" s="0" t="n">
        <f aca="false">M163-N163</f>
        <v>1.227866667</v>
      </c>
      <c r="P163" s="0" t="n">
        <v>0.19</v>
      </c>
      <c r="Q163" s="0" t="n">
        <f aca="false">N163+P163</f>
        <v>1.22</v>
      </c>
    </row>
    <row r="164" customFormat="false" ht="12.75" hidden="false" customHeight="false" outlineLevel="0" collapsed="false">
      <c r="L164" s="21" t="n">
        <v>2013</v>
      </c>
      <c r="M164" s="21" t="n">
        <v>2.1222</v>
      </c>
      <c r="N164" s="0" t="n">
        <v>0.93</v>
      </c>
      <c r="O164" s="0" t="n">
        <f aca="false">M164-N164</f>
        <v>1.1922</v>
      </c>
      <c r="P164" s="0" t="n">
        <v>0.16</v>
      </c>
      <c r="Q164" s="0" t="n">
        <f aca="false">N164+P164</f>
        <v>1.09</v>
      </c>
    </row>
    <row r="165" customFormat="false" ht="12.75" hidden="false" customHeight="false" outlineLevel="0" collapsed="false">
      <c r="L165" s="21" t="n">
        <v>2013.25</v>
      </c>
      <c r="M165" s="21" t="n">
        <v>2.060266667</v>
      </c>
      <c r="N165" s="0" t="n">
        <v>0.88</v>
      </c>
      <c r="O165" s="0" t="n">
        <f aca="false">M165-N165</f>
        <v>1.180266667</v>
      </c>
      <c r="P165" s="0" t="n">
        <v>0.17</v>
      </c>
      <c r="Q165" s="0" t="n">
        <f aca="false">N165+P165</f>
        <v>1.05</v>
      </c>
    </row>
    <row r="166" customFormat="false" ht="12.75" hidden="false" customHeight="false" outlineLevel="0" collapsed="false">
      <c r="L166" s="21" t="n">
        <v>2013.5</v>
      </c>
      <c r="M166" s="21" t="n">
        <v>2.015733333</v>
      </c>
      <c r="N166" s="0" t="n">
        <v>0.890000000000001</v>
      </c>
      <c r="O166" s="0" t="n">
        <f aca="false">M166-N166</f>
        <v>1.125733333</v>
      </c>
      <c r="P166" s="0" t="n">
        <v>-0.06</v>
      </c>
      <c r="Q166" s="0" t="n">
        <f aca="false">N166+P166</f>
        <v>0.830000000000001</v>
      </c>
    </row>
    <row r="167" customFormat="false" ht="12.75" hidden="false" customHeight="false" outlineLevel="0" collapsed="false">
      <c r="L167" s="21" t="n">
        <v>2013.75</v>
      </c>
      <c r="M167" s="21" t="n">
        <v>1.8758</v>
      </c>
      <c r="N167" s="0" t="n">
        <v>0.770000000000001</v>
      </c>
      <c r="O167" s="0" t="n">
        <f aca="false">M167-N167</f>
        <v>1.1058</v>
      </c>
      <c r="P167" s="0" t="n">
        <v>-0.09</v>
      </c>
      <c r="Q167" s="0" t="n">
        <f aca="false">N167+P167</f>
        <v>0.680000000000001</v>
      </c>
    </row>
    <row r="168" customFormat="false" ht="12.75" hidden="false" customHeight="false" outlineLevel="0" collapsed="false">
      <c r="L168" s="21" t="n">
        <v>2014</v>
      </c>
      <c r="M168" s="21" t="n">
        <v>1.724433333</v>
      </c>
      <c r="N168" s="0" t="n">
        <v>0.68</v>
      </c>
      <c r="O168" s="0" t="n">
        <f aca="false">M168-N168</f>
        <v>1.044433333</v>
      </c>
      <c r="P168" s="0" t="n">
        <v>-0.08</v>
      </c>
      <c r="Q168" s="0" t="n">
        <f aca="false">N168+P168</f>
        <v>0.6</v>
      </c>
    </row>
    <row r="169" customFormat="false" ht="12.75" hidden="false" customHeight="false" outlineLevel="0" collapsed="false">
      <c r="L169" s="21" t="n">
        <v>2014.25</v>
      </c>
      <c r="M169" s="21" t="n">
        <v>1.5829</v>
      </c>
      <c r="N169" s="0" t="n">
        <v>0.600000000000001</v>
      </c>
      <c r="O169" s="0" t="n">
        <f aca="false">M169-N169</f>
        <v>0.982899999999999</v>
      </c>
      <c r="P169" s="0" t="n">
        <v>-0.06</v>
      </c>
      <c r="Q169" s="0" t="n">
        <f aca="false">N169+P169</f>
        <v>0.540000000000001</v>
      </c>
    </row>
    <row r="170" customFormat="false" ht="12.75" hidden="false" customHeight="false" outlineLevel="0" collapsed="false">
      <c r="L170" s="21" t="n">
        <v>2014.5</v>
      </c>
      <c r="M170" s="21" t="n">
        <v>1.6448</v>
      </c>
      <c r="N170" s="0" t="n">
        <v>0.62</v>
      </c>
      <c r="O170" s="0" t="n">
        <f aca="false">M170-N170</f>
        <v>1.0248</v>
      </c>
      <c r="P170" s="0" t="n">
        <v>-0.05</v>
      </c>
      <c r="Q170" s="0" t="n">
        <f aca="false">N170+P170</f>
        <v>0.57</v>
      </c>
    </row>
    <row r="171" customFormat="false" ht="12.75" hidden="false" customHeight="false" outlineLevel="0" collapsed="false">
      <c r="L171" s="21" t="n">
        <v>2014.75</v>
      </c>
      <c r="M171" s="21" t="n">
        <v>1.963633333</v>
      </c>
      <c r="N171" s="0" t="n">
        <v>0.86</v>
      </c>
      <c r="O171" s="0" t="n">
        <f aca="false">M171-N171</f>
        <v>1.103633333</v>
      </c>
      <c r="P171" s="0" t="n">
        <v>-0.08</v>
      </c>
      <c r="Q171" s="0" t="n">
        <f aca="false">N171+P171</f>
        <v>0.78</v>
      </c>
    </row>
    <row r="172" customFormat="false" ht="12.75" hidden="false" customHeight="false" outlineLevel="0" collapsed="false">
      <c r="L172" s="21" t="n">
        <v>2015</v>
      </c>
      <c r="M172" s="21" t="n">
        <v>2.0117</v>
      </c>
      <c r="N172" s="0" t="n">
        <v>0.93</v>
      </c>
      <c r="O172" s="0" t="n">
        <f aca="false">M172-N172</f>
        <v>1.0817</v>
      </c>
      <c r="P172" s="0" t="n">
        <v>-0.09</v>
      </c>
      <c r="Q172" s="0" t="n">
        <f aca="false">N172+P172</f>
        <v>0.84</v>
      </c>
    </row>
    <row r="173" customFormat="false" ht="12.75" hidden="false" customHeight="false" outlineLevel="0" collapsed="false">
      <c r="L173" s="21" t="n">
        <v>2015.25</v>
      </c>
      <c r="M173" s="21" t="n">
        <v>2.036633333</v>
      </c>
      <c r="N173" s="0" t="n">
        <v>0.93</v>
      </c>
      <c r="O173" s="0" t="n">
        <f aca="false">M173-N173</f>
        <v>1.106633333</v>
      </c>
      <c r="P173" s="0" t="n">
        <v>-0.09</v>
      </c>
      <c r="Q173" s="0" t="n">
        <f aca="false">N173+P173</f>
        <v>0.84</v>
      </c>
    </row>
    <row r="174" customFormat="false" ht="12.75" hidden="false" customHeight="false" outlineLevel="0" collapsed="false">
      <c r="L174" s="21" t="n">
        <v>2015.5</v>
      </c>
      <c r="M174" s="21" t="n">
        <v>2.4051</v>
      </c>
      <c r="N174" s="0" t="n">
        <v>1.15</v>
      </c>
      <c r="O174" s="0" t="n">
        <f aca="false">M174-N174</f>
        <v>1.2551</v>
      </c>
      <c r="P174" s="0" t="n">
        <v>-0.17</v>
      </c>
      <c r="Q174" s="0" t="n">
        <f aca="false">N174+P174</f>
        <v>0.98</v>
      </c>
    </row>
    <row r="175" customFormat="false" ht="12.75" hidden="false" customHeight="false" outlineLevel="0" collapsed="false">
      <c r="L175" s="21" t="n">
        <v>2015.75</v>
      </c>
      <c r="M175" s="21" t="n">
        <v>2.495133333</v>
      </c>
      <c r="N175" s="0" t="n">
        <v>1.43</v>
      </c>
      <c r="O175" s="0" t="n">
        <f aca="false">M175-N175</f>
        <v>1.065133333</v>
      </c>
      <c r="P175" s="0" t="n">
        <v>-0.31</v>
      </c>
      <c r="Q175" s="0" t="n">
        <f aca="false">N175+P175</f>
        <v>1.12</v>
      </c>
    </row>
    <row r="176" customFormat="false" ht="12.75" hidden="false" customHeight="false" outlineLevel="0" collapsed="false">
      <c r="L176" s="21" t="n">
        <v>2016</v>
      </c>
      <c r="M176" s="21" t="n">
        <v>2.8798</v>
      </c>
      <c r="N176" s="0" t="n">
        <v>1.38</v>
      </c>
      <c r="O176" s="0" t="n">
        <f aca="false">M176-N176</f>
        <v>1.4998</v>
      </c>
      <c r="P176" s="0" t="n">
        <v>-0.44</v>
      </c>
      <c r="Q176" s="0" t="n">
        <f aca="false">N176+P176</f>
        <v>0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P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2.99"/>
    <col collapsed="false" customWidth="true" hidden="false" outlineLevel="0" max="9" min="9" style="0" width="13.85"/>
    <col collapsed="false" customWidth="true" hidden="false" outlineLevel="0" max="10" min="10" style="0" width="14.28"/>
    <col collapsed="false" customWidth="true" hidden="false" outlineLevel="0" max="14" min="11" style="0" width="13.99"/>
    <col collapsed="false" customWidth="true" hidden="false" outlineLevel="0" max="15" min="15" style="0" width="18.28"/>
    <col collapsed="false" customWidth="true" hidden="false" outlineLevel="0" max="17" min="17" style="0" width="13.85"/>
  </cols>
  <sheetData>
    <row r="9" customFormat="false" ht="12.75" hidden="false" customHeight="false" outlineLevel="0" collapsed="false"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22" t="n">
        <v>7</v>
      </c>
      <c r="K9" s="22" t="n">
        <v>8</v>
      </c>
      <c r="L9" s="22" t="n">
        <v>9</v>
      </c>
      <c r="M9" s="22" t="n">
        <v>10</v>
      </c>
    </row>
    <row r="10" customFormat="false" ht="12.75" hidden="false" customHeight="false" outlineLevel="0" collapsed="false">
      <c r="D10" s="22" t="s">
        <v>34</v>
      </c>
      <c r="E10" s="22" t="s">
        <v>35</v>
      </c>
      <c r="F10" s="22" t="s">
        <v>24</v>
      </c>
      <c r="G10" s="22" t="s">
        <v>30</v>
      </c>
      <c r="H10" s="22" t="s">
        <v>32</v>
      </c>
      <c r="I10" s="22" t="s">
        <v>36</v>
      </c>
      <c r="J10" s="22" t="s">
        <v>37</v>
      </c>
      <c r="K10" s="22" t="s">
        <v>38</v>
      </c>
      <c r="L10" s="22" t="s">
        <v>39</v>
      </c>
      <c r="M10" s="22" t="s">
        <v>40</v>
      </c>
      <c r="O10" s="0" t="s">
        <v>41</v>
      </c>
      <c r="P10" s="0" t="s">
        <v>42</v>
      </c>
    </row>
    <row r="11" customFormat="false" ht="12.75" hidden="false" customHeight="false" outlineLevel="0" collapsed="false">
      <c r="D11" s="0" t="n">
        <v>399.086559373641</v>
      </c>
      <c r="E11" s="0" t="n">
        <v>3701.6093953893</v>
      </c>
      <c r="F11" s="0" t="n">
        <v>1964.5</v>
      </c>
      <c r="G11" s="0" t="n">
        <v>0.1025</v>
      </c>
      <c r="H11" s="0" t="n">
        <v>0.0875</v>
      </c>
      <c r="I11" s="0" t="n">
        <v>0.47103</v>
      </c>
      <c r="J11" s="0" t="n">
        <v>0.63103</v>
      </c>
      <c r="K11" s="0" t="n">
        <v>0.55103</v>
      </c>
      <c r="L11" s="0" t="n">
        <f aca="false">O11/4-P11</f>
        <v>0.50103</v>
      </c>
      <c r="M11" s="0" t="n">
        <v>2267.2901261418</v>
      </c>
      <c r="O11" s="0" t="n">
        <v>3.62</v>
      </c>
      <c r="P11" s="0" t="n">
        <v>0.40397</v>
      </c>
    </row>
    <row r="12" customFormat="false" ht="12.75" hidden="false" customHeight="false" outlineLevel="0" collapsed="false">
      <c r="D12" s="0" t="n">
        <v>407.555747997402</v>
      </c>
      <c r="E12" s="0" t="n">
        <v>3749.72937865339</v>
      </c>
      <c r="F12" s="0" t="n">
        <v>1964.75</v>
      </c>
      <c r="G12" s="0" t="n">
        <v>0.095</v>
      </c>
      <c r="H12" s="0" t="n">
        <v>0.0725</v>
      </c>
      <c r="I12" s="0" t="n">
        <v>0.46328</v>
      </c>
      <c r="J12" s="0" t="n">
        <v>0.57828</v>
      </c>
      <c r="K12" s="0" t="n">
        <v>0.52078</v>
      </c>
      <c r="L12" s="0" t="n">
        <f aca="false">O12/4-P12</f>
        <v>0.50078</v>
      </c>
      <c r="M12" s="0" t="n">
        <v>2271.0543407664</v>
      </c>
      <c r="O12" s="0" t="n">
        <v>3.83</v>
      </c>
      <c r="P12" s="0" t="n">
        <v>0.45672</v>
      </c>
    </row>
    <row r="13" customFormat="false" ht="12.75" hidden="false" customHeight="false" outlineLevel="0" collapsed="false">
      <c r="D13" s="0" t="n">
        <v>431.902633421294</v>
      </c>
      <c r="E13" s="0" t="n">
        <v>3761.10722171361</v>
      </c>
      <c r="F13" s="0" t="n">
        <v>1965</v>
      </c>
      <c r="G13" s="0" t="n">
        <v>0.0925</v>
      </c>
      <c r="H13" s="0" t="n">
        <v>0.0775</v>
      </c>
      <c r="I13" s="0" t="n">
        <v>0.46914</v>
      </c>
      <c r="J13" s="0" t="n">
        <v>0.53414</v>
      </c>
      <c r="K13" s="0" t="n">
        <v>0.50164</v>
      </c>
      <c r="L13" s="0" t="n">
        <f aca="false">O13/4-P13</f>
        <v>0.49164</v>
      </c>
      <c r="M13" s="0" t="n">
        <v>2317.30303193495</v>
      </c>
      <c r="O13" s="0" t="n">
        <v>3.98</v>
      </c>
      <c r="P13" s="0" t="n">
        <v>0.50336</v>
      </c>
    </row>
    <row r="14" customFormat="false" ht="12.75" hidden="false" customHeight="false" outlineLevel="0" collapsed="false">
      <c r="D14" s="0" t="n">
        <v>447.137036242762</v>
      </c>
      <c r="E14" s="0" t="n">
        <v>3855.88676817499</v>
      </c>
      <c r="F14" s="0" t="n">
        <v>1965.25</v>
      </c>
      <c r="G14" s="0" t="n">
        <v>0.095</v>
      </c>
      <c r="H14" s="0" t="n">
        <v>0.11</v>
      </c>
      <c r="I14" s="0" t="n">
        <v>0.52052</v>
      </c>
      <c r="J14" s="0" t="n">
        <v>0.58802</v>
      </c>
      <c r="K14" s="0" t="n">
        <v>0.55427</v>
      </c>
      <c r="L14" s="0" t="n">
        <f aca="false">O14/4-P14</f>
        <v>0.53552</v>
      </c>
      <c r="M14" s="0" t="n">
        <v>2343.98455929659</v>
      </c>
      <c r="O14" s="0" t="n">
        <v>3.93</v>
      </c>
      <c r="P14" s="0" t="n">
        <v>0.44698</v>
      </c>
    </row>
    <row r="15" customFormat="false" ht="12.75" hidden="false" customHeight="false" outlineLevel="0" collapsed="false">
      <c r="D15" s="0" t="n">
        <v>462.992630567126</v>
      </c>
      <c r="E15" s="0" t="n">
        <v>3911.13959201111</v>
      </c>
      <c r="F15" s="0" t="n">
        <v>1965.5</v>
      </c>
      <c r="G15" s="0" t="n">
        <v>0.0974999999999999</v>
      </c>
      <c r="H15" s="0" t="n">
        <v>0.105</v>
      </c>
      <c r="I15" s="0" t="n">
        <v>0.57076</v>
      </c>
      <c r="J15" s="0" t="n">
        <v>0.65326</v>
      </c>
      <c r="K15" s="0" t="n">
        <v>0.61201</v>
      </c>
      <c r="L15" s="0" t="n">
        <f aca="false">O15/4-P15</f>
        <v>0.59576</v>
      </c>
      <c r="M15" s="0" t="n">
        <v>2383.85132970202</v>
      </c>
      <c r="O15" s="0" t="n">
        <v>3.97</v>
      </c>
      <c r="P15" s="0" t="n">
        <v>0.39674</v>
      </c>
    </row>
    <row r="16" customFormat="false" ht="12.75" hidden="false" customHeight="false" outlineLevel="0" collapsed="false">
      <c r="D16" s="0" t="n">
        <v>480.560123057338</v>
      </c>
      <c r="E16" s="0" t="n">
        <v>3979.20755317456</v>
      </c>
      <c r="F16" s="0" t="n">
        <v>1965.75</v>
      </c>
      <c r="G16" s="0" t="n">
        <v>0.0899999999999999</v>
      </c>
      <c r="H16" s="0" t="n">
        <v>0.0925</v>
      </c>
      <c r="I16" s="0" t="n">
        <v>0.3643</v>
      </c>
      <c r="J16" s="0" t="n">
        <v>0.4093</v>
      </c>
      <c r="K16" s="0" t="n">
        <v>0.3868</v>
      </c>
      <c r="L16" s="0" t="n">
        <f aca="false">O16/4-P16</f>
        <v>0.4043</v>
      </c>
      <c r="M16" s="0" t="n">
        <v>2442.05166286533</v>
      </c>
      <c r="O16" s="0" t="n">
        <v>4.33</v>
      </c>
      <c r="P16" s="0" t="n">
        <v>0.6782</v>
      </c>
    </row>
    <row r="17" customFormat="false" ht="12.75" hidden="false" customHeight="false" outlineLevel="0" collapsed="false">
      <c r="D17" s="0" t="n">
        <v>497.496706192358</v>
      </c>
      <c r="E17" s="0" t="n">
        <v>4074.30830039526</v>
      </c>
      <c r="F17" s="0" t="n">
        <v>1966</v>
      </c>
      <c r="G17" s="0" t="n">
        <v>0.0900000000000001</v>
      </c>
      <c r="H17" s="0" t="n">
        <v>0.1025</v>
      </c>
      <c r="I17" s="0" t="n">
        <v>0.50539</v>
      </c>
      <c r="J17" s="0" t="n">
        <v>0.49289</v>
      </c>
      <c r="K17" s="0" t="n">
        <v>0.49914</v>
      </c>
      <c r="L17" s="0" t="n">
        <f aca="false">O17/4-P17</f>
        <v>0.54539</v>
      </c>
      <c r="M17" s="0" t="n">
        <v>2481.15942028986</v>
      </c>
      <c r="O17" s="0" t="n">
        <v>4.77</v>
      </c>
      <c r="P17" s="0" t="n">
        <v>0.64711</v>
      </c>
    </row>
    <row r="18" customFormat="false" ht="12.75" hidden="false" customHeight="false" outlineLevel="0" collapsed="false">
      <c r="D18" s="0" t="n">
        <v>505.985050441692</v>
      </c>
      <c r="E18" s="0" t="n">
        <v>4167.58141236736</v>
      </c>
      <c r="F18" s="0" t="n">
        <v>1966.25</v>
      </c>
      <c r="G18" s="0" t="n">
        <v>0.1225</v>
      </c>
      <c r="H18" s="0" t="n">
        <v>0.19</v>
      </c>
      <c r="I18" s="0" t="n">
        <v>0.32537</v>
      </c>
      <c r="J18" s="0" t="n">
        <v>0.32287</v>
      </c>
      <c r="K18" s="0" t="n">
        <v>0.32412</v>
      </c>
      <c r="L18" s="0" t="n">
        <f aca="false">O18/4-P18</f>
        <v>0.36037</v>
      </c>
      <c r="M18" s="0" t="n">
        <v>2487.58559406199</v>
      </c>
      <c r="O18" s="0" t="n">
        <v>4.73</v>
      </c>
      <c r="P18" s="0" t="n">
        <v>0.82213</v>
      </c>
    </row>
    <row r="19" customFormat="false" ht="12.75" hidden="false" customHeight="false" outlineLevel="0" collapsed="false">
      <c r="D19" s="0" t="n">
        <v>508.878190195165</v>
      </c>
      <c r="E19" s="0" t="n">
        <v>4178.70269710618</v>
      </c>
      <c r="F19" s="0" t="n">
        <v>1966.5</v>
      </c>
      <c r="G19" s="0" t="n">
        <v>0.1375</v>
      </c>
      <c r="H19" s="0" t="n">
        <v>0.145</v>
      </c>
      <c r="I19" s="0" t="n">
        <v>0.28776</v>
      </c>
      <c r="J19" s="0" t="n">
        <v>0.22276</v>
      </c>
      <c r="K19" s="0" t="n">
        <v>0.25526</v>
      </c>
      <c r="L19" s="0" t="n">
        <f aca="false">O19/4-P19</f>
        <v>0.36276</v>
      </c>
      <c r="M19" s="0" t="n">
        <v>2510.74183361806</v>
      </c>
      <c r="O19" s="0" t="n">
        <v>5.34</v>
      </c>
      <c r="P19" s="0" t="n">
        <v>0.97224</v>
      </c>
    </row>
    <row r="20" customFormat="false" ht="12.75" hidden="false" customHeight="false" outlineLevel="0" collapsed="false">
      <c r="D20" s="0" t="n">
        <v>509.214106052051</v>
      </c>
      <c r="E20" s="0" t="n">
        <v>4213.33607104358</v>
      </c>
      <c r="F20" s="0" t="n">
        <v>1966.75</v>
      </c>
      <c r="G20" s="0" t="n">
        <v>0.19</v>
      </c>
      <c r="H20" s="0" t="n">
        <v>0.1325</v>
      </c>
      <c r="I20" s="0" t="n">
        <v>0.45351</v>
      </c>
      <c r="J20" s="0" t="n">
        <v>0.32601</v>
      </c>
      <c r="K20" s="0" t="n">
        <v>0.38976</v>
      </c>
      <c r="L20" s="0" t="n">
        <f aca="false">O20/4-P20</f>
        <v>0.50101</v>
      </c>
      <c r="M20" s="0" t="n">
        <v>2519.37785534623</v>
      </c>
      <c r="O20" s="0" t="n">
        <v>5.4</v>
      </c>
      <c r="P20" s="0" t="n">
        <v>0.84899</v>
      </c>
    </row>
    <row r="21" customFormat="false" ht="12.75" hidden="false" customHeight="false" outlineLevel="0" collapsed="false">
      <c r="D21" s="0" t="n">
        <v>500.971270831203</v>
      </c>
      <c r="E21" s="0" t="n">
        <v>4267.96851037726</v>
      </c>
      <c r="F21" s="0" t="n">
        <v>1967</v>
      </c>
      <c r="G21" s="0" t="n">
        <v>0.19</v>
      </c>
      <c r="H21" s="0" t="n">
        <v>0.16</v>
      </c>
      <c r="I21" s="0" t="n">
        <v>0.71171</v>
      </c>
      <c r="J21" s="0" t="n">
        <v>0.69421</v>
      </c>
      <c r="K21" s="0" t="n">
        <v>0.70296</v>
      </c>
      <c r="L21" s="0" t="n">
        <f aca="false">O21/4-P21</f>
        <v>0.71171</v>
      </c>
      <c r="M21" s="0" t="n">
        <v>2530.92730804621</v>
      </c>
      <c r="O21" s="0" t="n">
        <v>4.51</v>
      </c>
      <c r="P21" s="0" t="n">
        <v>0.41579</v>
      </c>
    </row>
    <row r="22" customFormat="false" ht="12.75" hidden="false" customHeight="false" outlineLevel="0" collapsed="false">
      <c r="D22" s="0" t="n">
        <v>499.974568943594</v>
      </c>
      <c r="E22" s="0" t="n">
        <v>4302.93474390926</v>
      </c>
      <c r="F22" s="0" t="n">
        <v>1967.25</v>
      </c>
      <c r="G22" s="0" t="n">
        <v>0.18</v>
      </c>
      <c r="H22" s="0" t="n">
        <v>0.195</v>
      </c>
      <c r="I22" s="0" t="n">
        <v>0.40892</v>
      </c>
      <c r="J22" s="0" t="n">
        <v>0.67142</v>
      </c>
      <c r="K22" s="0" t="n">
        <v>0.54017</v>
      </c>
      <c r="L22" s="0" t="n">
        <f aca="false">O22/4-P22</f>
        <v>0.45892</v>
      </c>
      <c r="M22" s="0" t="n">
        <v>2564.46772798942</v>
      </c>
      <c r="O22" s="0" t="n">
        <v>3.86</v>
      </c>
      <c r="P22" s="0" t="n">
        <v>0.50608</v>
      </c>
    </row>
    <row r="23" customFormat="false" ht="12.75" hidden="false" customHeight="false" outlineLevel="0" collapsed="false">
      <c r="D23" s="0" t="n">
        <v>497.758073454582</v>
      </c>
      <c r="E23" s="0" t="n">
        <v>4287.87344450602</v>
      </c>
      <c r="F23" s="0" t="n">
        <v>1967.5</v>
      </c>
      <c r="G23" s="0" t="n">
        <v>0.1775</v>
      </c>
      <c r="H23" s="0" t="n">
        <v>0.11</v>
      </c>
      <c r="I23" s="0" t="n">
        <v>0.11879</v>
      </c>
      <c r="J23" s="0" t="n">
        <v>0.27629</v>
      </c>
      <c r="K23" s="0" t="n">
        <v>0.19754</v>
      </c>
      <c r="L23" s="0" t="n">
        <f aca="false">O23/4-P23</f>
        <v>0.25379</v>
      </c>
      <c r="M23" s="0" t="n">
        <v>2576.45221421734</v>
      </c>
      <c r="O23" s="0" t="n">
        <v>4.84</v>
      </c>
      <c r="P23" s="0" t="n">
        <v>0.95621</v>
      </c>
    </row>
    <row r="24" customFormat="false" ht="12.75" hidden="false" customHeight="false" outlineLevel="0" collapsed="false">
      <c r="D24" s="0" t="n">
        <v>506.802212587831</v>
      </c>
      <c r="E24" s="0" t="n">
        <v>4318.53291473564</v>
      </c>
      <c r="F24" s="0" t="n">
        <v>1967.75</v>
      </c>
      <c r="G24" s="0" t="n">
        <v>0.1725</v>
      </c>
      <c r="H24" s="0" t="n">
        <v>0.1125</v>
      </c>
      <c r="I24" s="0" t="n">
        <v>0.08921</v>
      </c>
      <c r="J24" s="0" t="n">
        <v>0.23421</v>
      </c>
      <c r="K24" s="0" t="n">
        <v>0.16171</v>
      </c>
      <c r="L24" s="0" t="n">
        <f aca="false">O24/4-P24</f>
        <v>0.21921</v>
      </c>
      <c r="M24" s="0" t="n">
        <v>2585.83744456072</v>
      </c>
      <c r="O24" s="0" t="n">
        <v>5.27</v>
      </c>
      <c r="P24" s="0" t="n">
        <v>1.09829</v>
      </c>
    </row>
    <row r="25" customFormat="false" ht="12.75" hidden="false" customHeight="false" outlineLevel="0" collapsed="false">
      <c r="D25" s="0" t="n">
        <v>520.453425332676</v>
      </c>
      <c r="E25" s="0" t="n">
        <v>4352.88319369147</v>
      </c>
      <c r="F25" s="0" t="n">
        <v>1968</v>
      </c>
      <c r="G25" s="0" t="n">
        <v>0.175</v>
      </c>
      <c r="H25" s="0" t="n">
        <v>0.11</v>
      </c>
      <c r="I25" s="0" t="n">
        <v>0.15122</v>
      </c>
      <c r="J25" s="0" t="n">
        <v>0.19872</v>
      </c>
      <c r="K25" s="0" t="n">
        <v>0.17497</v>
      </c>
      <c r="L25" s="0" t="n">
        <f aca="false">O25/4-P25</f>
        <v>0.20122</v>
      </c>
      <c r="M25" s="0" t="n">
        <v>2646.13109906358</v>
      </c>
      <c r="O25" s="0" t="n">
        <v>5.25</v>
      </c>
      <c r="P25" s="0" t="n">
        <v>1.11128</v>
      </c>
    </row>
    <row r="26" customFormat="false" ht="12.75" hidden="false" customHeight="false" outlineLevel="0" collapsed="false">
      <c r="D26" s="0" t="n">
        <v>513.558330081935</v>
      </c>
      <c r="E26" s="0" t="n">
        <v>4443.52321498244</v>
      </c>
      <c r="F26" s="0" t="n">
        <v>1968.25</v>
      </c>
      <c r="G26" s="0" t="n">
        <v>0.1925</v>
      </c>
      <c r="H26" s="0" t="n">
        <v>0.1225</v>
      </c>
      <c r="I26" s="0" t="n">
        <v>0.32529</v>
      </c>
      <c r="J26" s="0" t="n">
        <v>0.27029</v>
      </c>
      <c r="K26" s="0" t="n">
        <v>0.29779</v>
      </c>
      <c r="L26" s="0" t="n">
        <f aca="false">O26/4-P26</f>
        <v>0.36029</v>
      </c>
      <c r="M26" s="0" t="n">
        <v>2685.32969176746</v>
      </c>
      <c r="O26" s="0" t="n">
        <v>5.66</v>
      </c>
      <c r="P26" s="0" t="n">
        <v>1.05471</v>
      </c>
    </row>
    <row r="27" customFormat="false" ht="12.75" hidden="false" customHeight="false" outlineLevel="0" collapsed="false">
      <c r="D27" s="0" t="n">
        <v>519.656138317396</v>
      </c>
      <c r="E27" s="0" t="n">
        <v>4521.87771660388</v>
      </c>
      <c r="F27" s="0" t="n">
        <v>1968.5</v>
      </c>
      <c r="G27" s="0" t="n">
        <v>0.195</v>
      </c>
      <c r="H27" s="0" t="n">
        <v>0.165</v>
      </c>
      <c r="I27" s="0" t="n">
        <v>0.31483</v>
      </c>
      <c r="J27" s="0" t="n">
        <v>0.28233</v>
      </c>
      <c r="K27" s="0" t="n">
        <v>0.29858</v>
      </c>
      <c r="L27" s="0" t="n">
        <f aca="false">O27/4-P27</f>
        <v>0.33983</v>
      </c>
      <c r="M27" s="0" t="n">
        <v>2736.88785859171</v>
      </c>
      <c r="O27" s="0" t="n">
        <v>5.3</v>
      </c>
      <c r="P27" s="0" t="n">
        <v>0.98517</v>
      </c>
    </row>
    <row r="28" customFormat="false" ht="12.75" hidden="false" customHeight="false" outlineLevel="0" collapsed="false">
      <c r="D28" s="0" t="n">
        <v>534.311157674175</v>
      </c>
      <c r="E28" s="0" t="n">
        <v>4534.97785608839</v>
      </c>
      <c r="F28" s="0" t="n">
        <v>1968.75</v>
      </c>
      <c r="G28" s="0" t="n">
        <v>0.1975</v>
      </c>
      <c r="H28" s="0" t="n">
        <v>0.1175</v>
      </c>
      <c r="I28" s="0" t="n">
        <v>-0.01755</v>
      </c>
      <c r="J28" s="0" t="n">
        <v>-0.0600499999999999</v>
      </c>
      <c r="K28" s="0" t="n">
        <v>-0.0387999999999999</v>
      </c>
      <c r="L28" s="0" t="n">
        <f aca="false">O28/4-P28</f>
        <v>0.00495000000000001</v>
      </c>
      <c r="M28" s="0" t="n">
        <v>2741.08290870994</v>
      </c>
      <c r="O28" s="0" t="n">
        <v>5.68</v>
      </c>
      <c r="P28" s="0" t="n">
        <v>1.41505</v>
      </c>
    </row>
    <row r="29" customFormat="false" ht="12.75" hidden="false" customHeight="false" outlineLevel="0" collapsed="false">
      <c r="D29" s="0" t="n">
        <v>546.731394636377</v>
      </c>
      <c r="E29" s="0" t="n">
        <v>4572.27694773059</v>
      </c>
      <c r="F29" s="0" t="n">
        <v>1969</v>
      </c>
      <c r="G29" s="0" t="n">
        <v>0.17</v>
      </c>
      <c r="H29" s="0" t="n">
        <v>0.0974999999999999</v>
      </c>
      <c r="I29" s="0" t="n">
        <v>0.48436</v>
      </c>
      <c r="J29" s="0" t="n">
        <v>0.43186</v>
      </c>
      <c r="K29" s="0" t="n">
        <v>0.45811</v>
      </c>
      <c r="L29" s="0" t="n">
        <f aca="false">O29/4-P29</f>
        <v>0.52436</v>
      </c>
      <c r="M29" s="0" t="n">
        <v>2770.4199462695</v>
      </c>
      <c r="O29" s="0" t="n">
        <v>6.25</v>
      </c>
      <c r="P29" s="0" t="n">
        <v>1.03814</v>
      </c>
    </row>
    <row r="30" customFormat="false" ht="12.75" hidden="false" customHeight="false" outlineLevel="0" collapsed="false">
      <c r="D30" s="0" t="n">
        <v>551.005212211467</v>
      </c>
      <c r="E30" s="0" t="n">
        <v>4632.35294117647</v>
      </c>
      <c r="F30" s="0" t="n">
        <v>1969.25</v>
      </c>
      <c r="G30" s="0" t="n">
        <v>0.175</v>
      </c>
      <c r="H30" s="0" t="n">
        <v>0.235</v>
      </c>
      <c r="I30" s="0" t="n">
        <v>0.27272</v>
      </c>
      <c r="J30" s="0" t="n">
        <v>0.20272</v>
      </c>
      <c r="K30" s="0" t="n">
        <v>0.23772</v>
      </c>
      <c r="L30" s="0" t="n">
        <f aca="false">O30/4-P30</f>
        <v>0.31022</v>
      </c>
      <c r="M30" s="0" t="n">
        <v>2788.5331347729</v>
      </c>
      <c r="O30" s="0" t="n">
        <v>6.35</v>
      </c>
      <c r="P30" s="0" t="n">
        <v>1.27728</v>
      </c>
    </row>
    <row r="31" customFormat="false" ht="12.75" hidden="false" customHeight="false" outlineLevel="0" collapsed="false">
      <c r="D31" s="0" t="n">
        <v>561.725562184488</v>
      </c>
      <c r="E31" s="0" t="n">
        <v>4641.57870582836</v>
      </c>
      <c r="F31" s="0" t="n">
        <v>1969.5</v>
      </c>
      <c r="G31" s="0" t="n">
        <v>0.215</v>
      </c>
      <c r="H31" s="0" t="n">
        <v>0.3575</v>
      </c>
      <c r="I31" s="0" t="n">
        <v>0.34956</v>
      </c>
      <c r="J31" s="0" t="n">
        <v>0.12956</v>
      </c>
      <c r="K31" s="0" t="n">
        <v>0.23956</v>
      </c>
      <c r="L31" s="0" t="n">
        <f aca="false">O31/4-P31</f>
        <v>0.40706</v>
      </c>
      <c r="M31" s="0" t="n">
        <v>2797.15465810005</v>
      </c>
      <c r="O31" s="0" t="n">
        <v>7.25</v>
      </c>
      <c r="P31" s="0" t="n">
        <v>1.40544</v>
      </c>
    </row>
    <row r="32" customFormat="false" ht="12.75" hidden="false" customHeight="false" outlineLevel="0" collapsed="false">
      <c r="D32" s="0" t="n">
        <v>558.651624303384</v>
      </c>
      <c r="E32" s="0" t="n">
        <v>4675.81894794074</v>
      </c>
      <c r="F32" s="0" t="n">
        <v>1969.75</v>
      </c>
      <c r="G32" s="0" t="n">
        <v>0.225</v>
      </c>
      <c r="H32" s="0" t="n">
        <v>0.2975</v>
      </c>
      <c r="I32" s="0" t="n">
        <v>0.54792</v>
      </c>
      <c r="J32" s="0" t="n">
        <v>0.34292</v>
      </c>
      <c r="K32" s="0" t="n">
        <v>0.44542</v>
      </c>
      <c r="L32" s="0" t="n">
        <f aca="false">O32/4-P32</f>
        <v>0.61042</v>
      </c>
      <c r="M32" s="0" t="n">
        <v>2815.9122830864</v>
      </c>
      <c r="O32" s="0" t="n">
        <v>7.6</v>
      </c>
      <c r="P32" s="0" t="n">
        <v>1.28958</v>
      </c>
    </row>
    <row r="33" customFormat="false" ht="12.75" hidden="false" customHeight="false" outlineLevel="0" collapsed="false">
      <c r="D33" s="0" t="n">
        <v>553.123045304262</v>
      </c>
      <c r="E33" s="0" t="n">
        <v>4649.71852381378</v>
      </c>
      <c r="F33" s="0" t="n">
        <v>1970</v>
      </c>
      <c r="G33" s="0" t="n">
        <v>0.2175</v>
      </c>
      <c r="H33" s="0" t="n">
        <v>0.355</v>
      </c>
      <c r="I33" s="0" t="n">
        <v>0.39341</v>
      </c>
      <c r="J33" s="0" t="n">
        <v>0.23091</v>
      </c>
      <c r="K33" s="0" t="n">
        <v>0.31216</v>
      </c>
      <c r="L33" s="0" t="n">
        <f aca="false">O33/4-P33</f>
        <v>0.38841</v>
      </c>
      <c r="M33" s="0" t="n">
        <v>2826.37833973729</v>
      </c>
      <c r="O33" s="0" t="n">
        <v>7.19</v>
      </c>
      <c r="P33" s="0" t="n">
        <v>1.40909</v>
      </c>
    </row>
    <row r="34" customFormat="false" ht="12.75" hidden="false" customHeight="false" outlineLevel="0" collapsed="false">
      <c r="D34" s="0" t="n">
        <v>550.806380541112</v>
      </c>
      <c r="E34" s="0" t="n">
        <v>4642.19617520049</v>
      </c>
      <c r="F34" s="0" t="n">
        <v>1970.25</v>
      </c>
      <c r="G34" s="0" t="n">
        <v>0.21</v>
      </c>
      <c r="H34" s="0" t="n">
        <v>0.3</v>
      </c>
      <c r="I34" s="0" t="n">
        <v>0.27602</v>
      </c>
      <c r="J34" s="0" t="n">
        <v>0.31102</v>
      </c>
      <c r="K34" s="0" t="n">
        <v>0.29352</v>
      </c>
      <c r="L34" s="0" t="n">
        <f aca="false">O34/4-P34</f>
        <v>0.31102</v>
      </c>
      <c r="M34" s="0" t="n">
        <v>2831.14479598132</v>
      </c>
      <c r="O34" s="0" t="n">
        <v>6.82</v>
      </c>
      <c r="P34" s="0" t="n">
        <v>1.39398</v>
      </c>
    </row>
    <row r="35" customFormat="false" ht="12.75" hidden="false" customHeight="false" outlineLevel="0" collapsed="false">
      <c r="D35" s="0" t="n">
        <v>552.01048951049</v>
      </c>
      <c r="E35" s="0" t="n">
        <v>4677.01048951049</v>
      </c>
      <c r="F35" s="0" t="n">
        <v>1970.5</v>
      </c>
      <c r="G35" s="0" t="n">
        <v>0.2975</v>
      </c>
      <c r="H35" s="0" t="n">
        <v>0.29</v>
      </c>
      <c r="I35" s="0" t="n">
        <v>0.7629</v>
      </c>
      <c r="J35" s="0" t="n">
        <v>0.8429</v>
      </c>
      <c r="K35" s="0" t="n">
        <v>0.8029</v>
      </c>
      <c r="L35" s="0" t="n">
        <f aca="false">O35/4-P35</f>
        <v>0.8079</v>
      </c>
      <c r="M35" s="0" t="n">
        <v>2860.57692307692</v>
      </c>
      <c r="O35" s="0" t="n">
        <v>6.51</v>
      </c>
      <c r="P35" s="0" t="n">
        <v>0.8196</v>
      </c>
    </row>
    <row r="36" customFormat="false" ht="12.75" hidden="false" customHeight="false" outlineLevel="0" collapsed="false">
      <c r="D36" s="0" t="n">
        <v>532.740919679061</v>
      </c>
      <c r="E36" s="0" t="n">
        <v>4695.45336899319</v>
      </c>
      <c r="F36" s="0" t="n">
        <v>1970.75</v>
      </c>
      <c r="G36" s="0" t="n">
        <v>0.3425</v>
      </c>
      <c r="H36" s="0" t="n">
        <v>0.195</v>
      </c>
      <c r="I36" s="0" t="n">
        <v>0.0175699999999999</v>
      </c>
      <c r="J36" s="0" t="n">
        <v>0.24757</v>
      </c>
      <c r="K36" s="0" t="n">
        <v>0.13257</v>
      </c>
      <c r="L36" s="0" t="n">
        <f aca="false">O36/4-P36</f>
        <v>0.05507</v>
      </c>
      <c r="M36" s="0" t="n">
        <v>2852.21292382021</v>
      </c>
      <c r="O36" s="0" t="n">
        <v>5.5</v>
      </c>
      <c r="P36" s="0" t="n">
        <v>1.31993</v>
      </c>
    </row>
    <row r="37" customFormat="false" ht="12.75" hidden="false" customHeight="false" outlineLevel="0" collapsed="false">
      <c r="D37" s="0" t="n">
        <v>536.62474507138</v>
      </c>
      <c r="E37" s="0" t="n">
        <v>4637.576478586</v>
      </c>
      <c r="F37" s="0" t="n">
        <v>1971</v>
      </c>
      <c r="G37" s="0" t="n">
        <v>0.3275</v>
      </c>
      <c r="H37" s="0" t="n">
        <v>0.1575</v>
      </c>
      <c r="I37" s="0" t="n">
        <v>-0.56705</v>
      </c>
      <c r="J37" s="0" t="n">
        <v>-0.07205</v>
      </c>
      <c r="K37" s="0" t="n">
        <v>-0.31955</v>
      </c>
      <c r="L37" s="0" t="n">
        <f aca="false">O37/4-P37</f>
        <v>-0.55205</v>
      </c>
      <c r="M37" s="0" t="n">
        <v>2890.0407885792</v>
      </c>
      <c r="O37" s="0" t="n">
        <v>3.9</v>
      </c>
      <c r="P37" s="0" t="n">
        <v>1.52705</v>
      </c>
    </row>
    <row r="38" customFormat="false" ht="12.75" hidden="false" customHeight="false" outlineLevel="0" collapsed="false">
      <c r="D38" s="0" t="n">
        <v>543.068019793676</v>
      </c>
      <c r="E38" s="0" t="n">
        <v>4771.45013838799</v>
      </c>
      <c r="F38" s="0" t="n">
        <v>1971.25</v>
      </c>
      <c r="G38" s="0" t="n">
        <v>0.285</v>
      </c>
      <c r="H38" s="0" t="n">
        <v>0.1875</v>
      </c>
      <c r="I38" s="0" t="n">
        <v>-0.25463</v>
      </c>
      <c r="J38" s="0" t="n">
        <v>0.15287</v>
      </c>
      <c r="K38" s="0" t="n">
        <v>-0.0508799999999999</v>
      </c>
      <c r="L38" s="0" t="n">
        <f aca="false">O38/4-P38</f>
        <v>-0.20213</v>
      </c>
      <c r="M38" s="0" t="n">
        <v>2911.59942967374</v>
      </c>
      <c r="O38" s="0" t="n">
        <v>4.46</v>
      </c>
      <c r="P38" s="0" t="n">
        <v>1.31713</v>
      </c>
    </row>
    <row r="39" customFormat="false" ht="12.75" hidden="false" customHeight="false" outlineLevel="0" collapsed="false">
      <c r="D39" s="0" t="n">
        <v>544.669545001661</v>
      </c>
      <c r="E39" s="0" t="n">
        <v>4813.18498837596</v>
      </c>
      <c r="F39" s="0" t="n">
        <v>1971.5</v>
      </c>
      <c r="G39" s="0" t="n">
        <v>0.285</v>
      </c>
      <c r="H39" s="0" t="n">
        <v>0.185</v>
      </c>
      <c r="I39" s="0" t="n">
        <v>0.23765</v>
      </c>
      <c r="J39" s="0" t="n">
        <v>0.42265</v>
      </c>
      <c r="K39" s="0" t="n">
        <v>0.33015</v>
      </c>
      <c r="L39" s="0" t="n">
        <f aca="false">O39/4-P39</f>
        <v>0.30265</v>
      </c>
      <c r="M39" s="0" t="n">
        <v>2933.82597143806</v>
      </c>
      <c r="O39" s="0" t="n">
        <v>5.27</v>
      </c>
      <c r="P39" s="0" t="n">
        <v>1.01485</v>
      </c>
    </row>
    <row r="40" customFormat="false" ht="12.75" hidden="false" customHeight="false" outlineLevel="0" collapsed="false">
      <c r="D40" s="0" t="n">
        <v>554.594861660079</v>
      </c>
      <c r="E40" s="0" t="n">
        <v>4859.60144927536</v>
      </c>
      <c r="F40" s="0" t="n">
        <v>1971.75</v>
      </c>
      <c r="G40" s="0" t="n">
        <v>0.2775</v>
      </c>
      <c r="H40" s="0" t="n">
        <v>0.1775</v>
      </c>
      <c r="I40" s="0" t="n">
        <v>0.22721</v>
      </c>
      <c r="J40" s="0" t="n">
        <v>0.54721</v>
      </c>
      <c r="K40" s="0" t="n">
        <v>0.38721</v>
      </c>
      <c r="L40" s="0" t="n">
        <f aca="false">O40/4-P40</f>
        <v>0.26971</v>
      </c>
      <c r="M40" s="0" t="n">
        <v>2976.36693017128</v>
      </c>
      <c r="O40" s="0" t="n">
        <v>4.4</v>
      </c>
      <c r="P40" s="0" t="n">
        <v>0.83029</v>
      </c>
    </row>
    <row r="41" customFormat="false" ht="12.75" hidden="false" customHeight="false" outlineLevel="0" collapsed="false">
      <c r="D41" s="0" t="n">
        <v>570.061628284139</v>
      </c>
      <c r="E41" s="0" t="n">
        <v>4839.44210184885</v>
      </c>
      <c r="F41" s="0" t="n">
        <v>1972</v>
      </c>
      <c r="G41" s="0" t="n">
        <v>0.25</v>
      </c>
      <c r="H41" s="0" t="n">
        <v>0.12</v>
      </c>
      <c r="I41" s="0" t="n">
        <v>-0.68809</v>
      </c>
      <c r="J41" s="0" t="n">
        <v>-0.13559</v>
      </c>
      <c r="K41" s="0" t="n">
        <v>-0.41184</v>
      </c>
      <c r="L41" s="0" t="n">
        <f aca="false">O41/4-P41</f>
        <v>-0.59559</v>
      </c>
      <c r="M41" s="0" t="n">
        <v>3000.72980862796</v>
      </c>
      <c r="O41" s="0" t="n">
        <v>3.81</v>
      </c>
      <c r="P41" s="0" t="n">
        <v>1.54809</v>
      </c>
    </row>
    <row r="42" customFormat="false" ht="12.75" hidden="false" customHeight="false" outlineLevel="0" collapsed="false">
      <c r="D42" s="0" t="n">
        <v>580.294176909128</v>
      </c>
      <c r="E42" s="0" t="n">
        <v>4971.99274632279</v>
      </c>
      <c r="F42" s="0" t="n">
        <v>1972.25</v>
      </c>
      <c r="G42" s="0" t="n">
        <v>0.235</v>
      </c>
      <c r="H42" s="0" t="n">
        <v>0.1625</v>
      </c>
      <c r="I42" s="0" t="n">
        <v>0.33027</v>
      </c>
      <c r="J42" s="0" t="n">
        <v>0.80277</v>
      </c>
      <c r="K42" s="0" t="n">
        <v>0.56652</v>
      </c>
      <c r="L42" s="0" t="n">
        <f aca="false">O42/4-P42</f>
        <v>0.44527</v>
      </c>
      <c r="M42" s="0" t="n">
        <v>3057.02196252267</v>
      </c>
      <c r="O42" s="0" t="n">
        <v>4.23</v>
      </c>
      <c r="P42" s="0" t="n">
        <v>0.61223</v>
      </c>
    </row>
    <row r="43" customFormat="false" ht="12.75" hidden="false" customHeight="false" outlineLevel="0" collapsed="false">
      <c r="D43" s="0" t="n">
        <v>586.873203449377</v>
      </c>
      <c r="E43" s="0" t="n">
        <v>5070.66432449697</v>
      </c>
      <c r="F43" s="0" t="n">
        <v>1972.5</v>
      </c>
      <c r="G43" s="0" t="n">
        <v>0.24</v>
      </c>
      <c r="H43" s="0" t="n">
        <v>0.1425</v>
      </c>
      <c r="I43" s="0" t="n">
        <v>0.11605</v>
      </c>
      <c r="J43" s="0" t="n">
        <v>0.46105</v>
      </c>
      <c r="K43" s="0" t="n">
        <v>0.28855</v>
      </c>
      <c r="L43" s="0" t="n">
        <f aca="false">O43/4-P43</f>
        <v>0.24105</v>
      </c>
      <c r="M43" s="0" t="n">
        <v>3102.44330884701</v>
      </c>
      <c r="O43" s="0" t="n">
        <v>4.72</v>
      </c>
      <c r="P43" s="0" t="n">
        <v>0.93895</v>
      </c>
    </row>
    <row r="44" customFormat="false" ht="12.75" hidden="false" customHeight="false" outlineLevel="0" collapsed="false">
      <c r="D44" s="0" t="n">
        <v>611.05416699519</v>
      </c>
      <c r="E44" s="0" t="n">
        <v>5100.52826618308</v>
      </c>
      <c r="F44" s="0" t="n">
        <v>1972.75</v>
      </c>
      <c r="G44" s="0" t="n">
        <v>0.2125</v>
      </c>
      <c r="H44" s="0" t="n">
        <v>0.1</v>
      </c>
      <c r="I44" s="0" t="n">
        <v>-0.0545599999999999</v>
      </c>
      <c r="J44" s="0" t="n">
        <v>0.13294</v>
      </c>
      <c r="K44" s="0" t="n">
        <v>0.0391900000000001</v>
      </c>
      <c r="L44" s="0" t="n">
        <f aca="false">O44/4-P44</f>
        <v>0.02294</v>
      </c>
      <c r="M44" s="0" t="n">
        <v>3161.31830008673</v>
      </c>
      <c r="O44" s="0" t="n">
        <v>5.17</v>
      </c>
      <c r="P44" s="0" t="n">
        <v>1.26956</v>
      </c>
    </row>
    <row r="45" customFormat="false" ht="12.75" hidden="false" customHeight="false" outlineLevel="0" collapsed="false">
      <c r="D45" s="0" t="n">
        <v>634.425782315576</v>
      </c>
      <c r="E45" s="0" t="n">
        <v>5190.75640076381</v>
      </c>
      <c r="F45" s="0" t="n">
        <v>1973</v>
      </c>
      <c r="G45" s="0" t="n">
        <v>0.1875</v>
      </c>
      <c r="H45" s="0" t="n">
        <v>0.14</v>
      </c>
      <c r="I45" s="0" t="n">
        <v>0.26203</v>
      </c>
      <c r="J45" s="0" t="n">
        <v>0.35953</v>
      </c>
      <c r="K45" s="0" t="n">
        <v>0.31078</v>
      </c>
      <c r="L45" s="0" t="n">
        <f aca="false">O45/4-P45</f>
        <v>0.33703</v>
      </c>
      <c r="M45" s="0" t="n">
        <v>3220.84096488835</v>
      </c>
      <c r="O45" s="0" t="n">
        <v>6</v>
      </c>
      <c r="P45" s="0" t="n">
        <v>1.16297</v>
      </c>
    </row>
    <row r="46" customFormat="false" ht="12.75" hidden="false" customHeight="false" outlineLevel="0" collapsed="false">
      <c r="D46" s="0" t="n">
        <v>657.531091662828</v>
      </c>
      <c r="E46" s="0" t="n">
        <v>5299.78504529403</v>
      </c>
      <c r="F46" s="0" t="n">
        <v>1973.25</v>
      </c>
      <c r="G46" s="0" t="n">
        <v>0.195</v>
      </c>
      <c r="H46" s="0" t="n">
        <v>0.2325</v>
      </c>
      <c r="I46" s="0" t="n">
        <v>0.12629</v>
      </c>
      <c r="J46" s="0" t="n">
        <v>0.03129</v>
      </c>
      <c r="K46" s="0" t="n">
        <v>0.07879</v>
      </c>
      <c r="L46" s="0" t="n">
        <f aca="false">O46/4-P46</f>
        <v>0.17379</v>
      </c>
      <c r="M46" s="0" t="n">
        <v>3231.99754337479</v>
      </c>
      <c r="O46" s="0" t="n">
        <v>6.79</v>
      </c>
      <c r="P46" s="0" t="n">
        <v>1.52371</v>
      </c>
    </row>
    <row r="47" customFormat="false" ht="12.75" hidden="false" customHeight="false" outlineLevel="0" collapsed="false">
      <c r="D47" s="0" t="n">
        <v>665.185129383404</v>
      </c>
      <c r="E47" s="0" t="n">
        <v>5339.56081208332</v>
      </c>
      <c r="F47" s="0" t="n">
        <v>1973.5</v>
      </c>
      <c r="G47" s="0" t="n">
        <v>0.22</v>
      </c>
      <c r="H47" s="0" t="n">
        <v>0.4525</v>
      </c>
      <c r="I47" s="0" t="n">
        <v>0.17228</v>
      </c>
      <c r="J47" s="0" t="n">
        <v>-0.26022</v>
      </c>
      <c r="K47" s="0" t="n">
        <v>-0.0439700000000001</v>
      </c>
      <c r="L47" s="0" t="n">
        <f aca="false">O47/4-P47</f>
        <v>0.19478</v>
      </c>
      <c r="M47" s="0" t="n">
        <v>3241.17669215413</v>
      </c>
      <c r="O47" s="0" t="n">
        <v>8.41</v>
      </c>
      <c r="P47" s="0" t="n">
        <v>1.90772</v>
      </c>
    </row>
    <row r="48" customFormat="false" ht="12.75" hidden="false" customHeight="false" outlineLevel="0" collapsed="false">
      <c r="D48" s="0" t="n">
        <v>665.14015585183</v>
      </c>
      <c r="E48" s="0" t="n">
        <v>5306.34856150977</v>
      </c>
      <c r="F48" s="0" t="n">
        <v>1973.75</v>
      </c>
      <c r="G48" s="0" t="n">
        <v>0.1975</v>
      </c>
      <c r="H48" s="0" t="n">
        <v>0.2875</v>
      </c>
      <c r="I48" s="0" t="n">
        <v>-0.11378</v>
      </c>
      <c r="J48" s="0" t="n">
        <v>-0.41128</v>
      </c>
      <c r="K48" s="0" t="n">
        <v>-0.26253</v>
      </c>
      <c r="L48" s="0" t="n">
        <f aca="false">O48/4-P48</f>
        <v>-0.0862799999999999</v>
      </c>
      <c r="M48" s="0" t="n">
        <v>3233.74081323633</v>
      </c>
      <c r="O48" s="0" t="n">
        <v>7.61</v>
      </c>
      <c r="P48" s="0" t="n">
        <v>1.98878</v>
      </c>
    </row>
    <row r="49" customFormat="false" ht="12.75" hidden="false" customHeight="false" outlineLevel="0" collapsed="false">
      <c r="D49" s="0" t="n">
        <v>664.685416062627</v>
      </c>
      <c r="E49" s="0" t="n">
        <v>5360.61177152798</v>
      </c>
      <c r="F49" s="0" t="n">
        <v>1974</v>
      </c>
      <c r="G49" s="0" t="n">
        <v>0.16</v>
      </c>
      <c r="H49" s="0" t="n">
        <v>0.2</v>
      </c>
      <c r="I49" s="0" t="n">
        <v>0.00302000000000002</v>
      </c>
      <c r="J49" s="0" t="n">
        <v>-0.24198</v>
      </c>
      <c r="K49" s="0" t="n">
        <v>-0.11948</v>
      </c>
      <c r="L49" s="0" t="n">
        <f aca="false">O49/4-P49</f>
        <v>-0.0244800000000001</v>
      </c>
      <c r="M49" s="0" t="n">
        <v>3239.3447376051</v>
      </c>
      <c r="O49" s="0" t="n">
        <v>7.51</v>
      </c>
      <c r="P49" s="0" t="n">
        <v>1.90198</v>
      </c>
    </row>
    <row r="50" customFormat="false" ht="12.75" hidden="false" customHeight="false" outlineLevel="0" collapsed="false">
      <c r="D50" s="0" t="n">
        <v>668.365902010762</v>
      </c>
      <c r="E50" s="0" t="n">
        <v>5291.34806003965</v>
      </c>
      <c r="F50" s="0" t="n">
        <v>1974.25</v>
      </c>
      <c r="G50" s="0" t="n">
        <v>0.175</v>
      </c>
      <c r="H50" s="0" t="n">
        <v>0.6</v>
      </c>
      <c r="I50" s="0" t="n">
        <v>-0.34</v>
      </c>
      <c r="J50" s="0" t="n">
        <v>-0.615</v>
      </c>
      <c r="K50" s="0" t="n">
        <v>-0.4775</v>
      </c>
      <c r="L50" s="0" t="n">
        <f aca="false">O50/4-P50</f>
        <v>-0.3075</v>
      </c>
      <c r="M50" s="0" t="n">
        <v>3265.00991220617</v>
      </c>
      <c r="O50" s="0" t="n">
        <v>8.28</v>
      </c>
      <c r="P50" s="0" t="n">
        <v>2.3775</v>
      </c>
    </row>
    <row r="51" customFormat="false" ht="12.75" hidden="false" customHeight="false" outlineLevel="0" collapsed="false">
      <c r="D51" s="0" t="n">
        <v>669.143702480476</v>
      </c>
      <c r="E51" s="0" t="n">
        <v>5278.15047992569</v>
      </c>
      <c r="F51" s="0" t="n">
        <v>1974.5</v>
      </c>
      <c r="G51" s="0" t="n">
        <v>0.205</v>
      </c>
      <c r="H51" s="0" t="n">
        <v>0.8325</v>
      </c>
      <c r="I51" s="0" t="n">
        <v>-0.85182</v>
      </c>
      <c r="J51" s="0" t="n">
        <v>-1.08182</v>
      </c>
      <c r="K51" s="0" t="n">
        <v>-0.96682</v>
      </c>
      <c r="L51" s="0" t="n">
        <f aca="false">O51/4-P51</f>
        <v>-0.76682</v>
      </c>
      <c r="M51" s="0" t="n">
        <v>3272.09550349193</v>
      </c>
      <c r="O51" s="0" t="n">
        <v>8.53</v>
      </c>
      <c r="P51" s="0" t="n">
        <v>2.89932</v>
      </c>
    </row>
    <row r="52" customFormat="false" ht="12.75" hidden="false" customHeight="false" outlineLevel="0" collapsed="false">
      <c r="D52" s="0" t="n">
        <v>660.361594759884</v>
      </c>
      <c r="E52" s="0" t="n">
        <v>5224.74350833807</v>
      </c>
      <c r="F52" s="0" t="n">
        <v>1974.75</v>
      </c>
      <c r="G52" s="0" t="n">
        <v>0.3875</v>
      </c>
      <c r="H52" s="0" t="n">
        <v>0.4125</v>
      </c>
      <c r="I52" s="0" t="n">
        <v>-1.10492</v>
      </c>
      <c r="J52" s="0" t="n">
        <v>-1.19992</v>
      </c>
      <c r="K52" s="0" t="n">
        <v>-1.15242</v>
      </c>
      <c r="L52" s="0" t="n">
        <f aca="false">O52/4-P52</f>
        <v>-1.07992</v>
      </c>
      <c r="M52" s="0" t="n">
        <v>3211.24218828326</v>
      </c>
      <c r="O52" s="0" t="n">
        <v>7.46</v>
      </c>
      <c r="P52" s="0" t="n">
        <v>2.94492</v>
      </c>
    </row>
    <row r="53" customFormat="false" ht="12.75" hidden="false" customHeight="false" outlineLevel="0" collapsed="false">
      <c r="D53" s="0" t="n">
        <v>631.025129897716</v>
      </c>
      <c r="E53" s="0" t="n">
        <v>5238.3909022581</v>
      </c>
      <c r="F53" s="0" t="n">
        <v>1975</v>
      </c>
      <c r="G53" s="0" t="n">
        <v>0.485</v>
      </c>
      <c r="H53" s="0" t="n">
        <v>0.2175</v>
      </c>
      <c r="I53" s="0" t="n">
        <v>-0.82832</v>
      </c>
      <c r="J53" s="0" t="n">
        <v>-0.59832</v>
      </c>
      <c r="K53" s="0" t="n">
        <v>-0.71332</v>
      </c>
      <c r="L53" s="0" t="n">
        <f aca="false">O53/4-P53</f>
        <v>-0.79332</v>
      </c>
      <c r="M53" s="0" t="n">
        <v>3225.71157805301</v>
      </c>
      <c r="O53" s="0" t="n">
        <v>5.89</v>
      </c>
      <c r="P53" s="0" t="n">
        <v>2.26582</v>
      </c>
    </row>
    <row r="54" customFormat="false" ht="12.75" hidden="false" customHeight="false" outlineLevel="0" collapsed="false">
      <c r="D54" s="0" t="n">
        <v>622.363888083969</v>
      </c>
      <c r="E54" s="0" t="n">
        <v>5214.59158375994</v>
      </c>
      <c r="F54" s="0" t="n">
        <v>1975.25</v>
      </c>
      <c r="G54" s="0" t="n">
        <v>0.44</v>
      </c>
      <c r="H54" s="0" t="n">
        <v>0.175</v>
      </c>
      <c r="I54" s="0" t="n">
        <v>-0.14918</v>
      </c>
      <c r="J54" s="0" t="n">
        <v>0.24332</v>
      </c>
      <c r="K54" s="0" t="n">
        <v>0.0470699999999999</v>
      </c>
      <c r="L54" s="0" t="n">
        <f aca="false">O54/4-P54</f>
        <v>-0.06168</v>
      </c>
      <c r="M54" s="0" t="n">
        <v>3270.54959915</v>
      </c>
      <c r="O54" s="0" t="n">
        <v>5.74</v>
      </c>
      <c r="P54" s="0" t="n">
        <v>1.49668</v>
      </c>
    </row>
    <row r="55" customFormat="false" ht="12.75" hidden="false" customHeight="false" outlineLevel="0" collapsed="false">
      <c r="D55" s="0" t="n">
        <v>625.711755029736</v>
      </c>
      <c r="E55" s="0" t="n">
        <v>5239.78236112869</v>
      </c>
      <c r="F55" s="0" t="n">
        <v>1975.5</v>
      </c>
      <c r="G55" s="0" t="n">
        <v>0.4175</v>
      </c>
      <c r="H55" s="0" t="n">
        <v>0.1825</v>
      </c>
      <c r="I55" s="0" t="n">
        <v>-0.19798</v>
      </c>
      <c r="J55" s="0" t="n">
        <v>-0.01048</v>
      </c>
      <c r="K55" s="0" t="n">
        <v>-0.10423</v>
      </c>
      <c r="L55" s="0" t="n">
        <f aca="false">O55/4-P55</f>
        <v>-0.08548</v>
      </c>
      <c r="M55" s="0" t="n">
        <v>3320.25812982412</v>
      </c>
      <c r="O55" s="0" t="n">
        <v>6.78</v>
      </c>
      <c r="P55" s="0" t="n">
        <v>1.78048</v>
      </c>
    </row>
    <row r="56" customFormat="false" ht="12.75" hidden="false" customHeight="false" outlineLevel="0" collapsed="false">
      <c r="D56" s="0" t="n">
        <v>631.320202868789</v>
      </c>
      <c r="E56" s="0" t="n">
        <v>5332.46211767634</v>
      </c>
      <c r="F56" s="0" t="n">
        <v>1975.75</v>
      </c>
      <c r="G56" s="0" t="n">
        <v>0.4425</v>
      </c>
      <c r="H56" s="0" t="n">
        <v>0.225</v>
      </c>
      <c r="I56" s="0" t="n">
        <v>-0.25959</v>
      </c>
      <c r="J56" s="0" t="n">
        <v>0.13791</v>
      </c>
      <c r="K56" s="0" t="n">
        <v>-0.06084</v>
      </c>
      <c r="L56" s="0" t="n">
        <f aca="false">O56/4-P56</f>
        <v>-0.17209</v>
      </c>
      <c r="M56" s="0" t="n">
        <v>3355.73602165593</v>
      </c>
      <c r="O56" s="0" t="n">
        <v>5.98</v>
      </c>
      <c r="P56" s="0" t="n">
        <v>1.66709</v>
      </c>
    </row>
    <row r="57" customFormat="false" ht="12.75" hidden="false" customHeight="false" outlineLevel="0" collapsed="false">
      <c r="D57" s="0" t="n">
        <v>645.151356511563</v>
      </c>
      <c r="E57" s="0" t="n">
        <v>5438.05623133064</v>
      </c>
      <c r="F57" s="0" t="n">
        <v>1976</v>
      </c>
      <c r="G57" s="0" t="n">
        <v>0.425</v>
      </c>
      <c r="H57" s="0" t="n">
        <v>0.11</v>
      </c>
      <c r="I57" s="0" t="n">
        <v>0.19076</v>
      </c>
      <c r="J57" s="0" t="n">
        <v>0.68826</v>
      </c>
      <c r="K57" s="0" t="n">
        <v>0.43951</v>
      </c>
      <c r="L57" s="0" t="n">
        <f aca="false">O57/4-P57</f>
        <v>0.27826</v>
      </c>
      <c r="M57" s="0" t="n">
        <v>3425.30717827118</v>
      </c>
      <c r="O57" s="0" t="n">
        <v>5.27</v>
      </c>
      <c r="P57" s="0" t="n">
        <v>1.03924</v>
      </c>
    </row>
    <row r="58" customFormat="false" ht="12.75" hidden="false" customHeight="false" outlineLevel="0" collapsed="false">
      <c r="D58" s="0" t="n">
        <v>655.427857208182</v>
      </c>
      <c r="E58" s="0" t="n">
        <v>5561.99128128525</v>
      </c>
      <c r="F58" s="0" t="n">
        <v>1976.25</v>
      </c>
      <c r="G58" s="0" t="n">
        <v>0.3425</v>
      </c>
      <c r="H58" s="0" t="n">
        <v>0.115</v>
      </c>
      <c r="I58" s="0" t="n">
        <v>0.27377</v>
      </c>
      <c r="J58" s="0" t="n">
        <v>0.70377</v>
      </c>
      <c r="K58" s="0" t="n">
        <v>0.48877</v>
      </c>
      <c r="L58" s="0" t="n">
        <f aca="false">O58/4-P58</f>
        <v>0.36377</v>
      </c>
      <c r="M58" s="0" t="n">
        <v>3450.90388074262</v>
      </c>
      <c r="O58" s="0" t="n">
        <v>5.52</v>
      </c>
      <c r="P58" s="0" t="n">
        <v>1.01623</v>
      </c>
    </row>
    <row r="59" customFormat="false" ht="12.75" hidden="false" customHeight="false" outlineLevel="0" collapsed="false">
      <c r="D59" s="0" t="n">
        <v>669.957262384879</v>
      </c>
      <c r="E59" s="0" t="n">
        <v>5588.69559983146</v>
      </c>
      <c r="F59" s="0" t="n">
        <v>1976.5</v>
      </c>
      <c r="G59" s="0" t="n">
        <v>0.29</v>
      </c>
      <c r="H59" s="0" t="n">
        <v>0.0800000000000001</v>
      </c>
      <c r="I59" s="0" t="n">
        <v>-0.00201999999999991</v>
      </c>
      <c r="J59" s="0" t="n">
        <v>0.40548</v>
      </c>
      <c r="K59" s="0" t="n">
        <v>0.20173</v>
      </c>
      <c r="L59" s="0" t="n">
        <f aca="false">O59/4-P59</f>
        <v>0.06298</v>
      </c>
      <c r="M59" s="0" t="n">
        <v>3495.15439715885</v>
      </c>
      <c r="O59" s="0" t="n">
        <v>5.41</v>
      </c>
      <c r="P59" s="0" t="n">
        <v>1.28952</v>
      </c>
    </row>
    <row r="60" customFormat="false" ht="12.75" hidden="false" customHeight="false" outlineLevel="0" collapsed="false">
      <c r="D60" s="0" t="n">
        <v>680.76297501109</v>
      </c>
      <c r="E60" s="0" t="n">
        <v>5590.71418009759</v>
      </c>
      <c r="F60" s="0" t="n">
        <v>1976.75</v>
      </c>
      <c r="G60" s="0" t="n">
        <v>0.2575</v>
      </c>
      <c r="H60" s="0" t="n">
        <v>0.0650000000000002</v>
      </c>
      <c r="I60" s="0" t="n">
        <v>-0.60521</v>
      </c>
      <c r="J60" s="0" t="n">
        <v>-0.13521</v>
      </c>
      <c r="K60" s="0" t="n">
        <v>-0.37021</v>
      </c>
      <c r="L60" s="0" t="n">
        <f aca="false">O60/4-P60</f>
        <v>-0.57021</v>
      </c>
      <c r="M60" s="0" t="n">
        <v>3534.23037113707</v>
      </c>
      <c r="O60" s="0" t="n">
        <v>4.81</v>
      </c>
      <c r="P60" s="0" t="n">
        <v>1.77271</v>
      </c>
    </row>
    <row r="61" customFormat="false" ht="12.75" hidden="false" customHeight="false" outlineLevel="0" collapsed="false">
      <c r="D61" s="0" t="n">
        <v>708.111411857155</v>
      </c>
      <c r="E61" s="0" t="n">
        <v>5641.60773014348</v>
      </c>
      <c r="F61" s="0" t="n">
        <v>1977</v>
      </c>
      <c r="G61" s="0" t="n">
        <v>0.27</v>
      </c>
      <c r="H61" s="0" t="n">
        <v>0.0674999999999999</v>
      </c>
      <c r="I61" s="0" t="n">
        <v>-0.45125</v>
      </c>
      <c r="J61" s="0" t="n">
        <v>0.14375</v>
      </c>
      <c r="K61" s="0" t="n">
        <v>-0.15375</v>
      </c>
      <c r="L61" s="0" t="n">
        <f aca="false">O61/4-P61</f>
        <v>-0.39125</v>
      </c>
      <c r="M61" s="0" t="n">
        <v>3581.59434209377</v>
      </c>
      <c r="O61" s="0" t="n">
        <v>4.87</v>
      </c>
      <c r="P61" s="0" t="n">
        <v>1.60875</v>
      </c>
    </row>
    <row r="62" customFormat="false" ht="12.75" hidden="false" customHeight="false" outlineLevel="0" collapsed="false">
      <c r="D62" s="0" t="n">
        <v>728.165092850377</v>
      </c>
      <c r="E62" s="0" t="n">
        <v>5718.83700238225</v>
      </c>
      <c r="F62" s="0" t="n">
        <v>1977.25</v>
      </c>
      <c r="G62" s="0" t="n">
        <v>0.2475</v>
      </c>
      <c r="H62" s="0" t="n">
        <v>0.1</v>
      </c>
      <c r="I62" s="0" t="n">
        <v>-0.19283</v>
      </c>
      <c r="J62" s="0" t="n">
        <v>0.37217</v>
      </c>
      <c r="K62" s="0" t="n">
        <v>0.0896699999999999</v>
      </c>
      <c r="L62" s="0" t="n">
        <f aca="false">O62/4-P62</f>
        <v>-0.13283</v>
      </c>
      <c r="M62" s="0" t="n">
        <v>3612.12364742688</v>
      </c>
      <c r="O62" s="0" t="n">
        <v>5.08</v>
      </c>
      <c r="P62" s="0" t="n">
        <v>1.40283</v>
      </c>
    </row>
    <row r="63" customFormat="false" ht="12.75" hidden="false" customHeight="false" outlineLevel="0" collapsed="false">
      <c r="D63" s="0" t="n">
        <v>746.526793308761</v>
      </c>
      <c r="E63" s="0" t="n">
        <v>5841.22483697193</v>
      </c>
      <c r="F63" s="0" t="n">
        <v>1977.5</v>
      </c>
      <c r="G63" s="0" t="n">
        <v>0.22</v>
      </c>
      <c r="H63" s="0" t="n">
        <v>0.0900000000000001</v>
      </c>
      <c r="I63" s="0" t="n">
        <v>0.14369</v>
      </c>
      <c r="J63" s="0" t="n">
        <v>0.51119</v>
      </c>
      <c r="K63" s="0" t="n">
        <v>0.32744</v>
      </c>
      <c r="L63" s="0" t="n">
        <f aca="false">O63/4-P63</f>
        <v>0.21119</v>
      </c>
      <c r="M63" s="0" t="n">
        <v>3656.6487099518</v>
      </c>
      <c r="O63" s="0" t="n">
        <v>5.77</v>
      </c>
      <c r="P63" s="0" t="n">
        <v>1.23131</v>
      </c>
    </row>
    <row r="64" customFormat="false" ht="12.75" hidden="false" customHeight="false" outlineLevel="0" collapsed="false">
      <c r="D64" s="0" t="n">
        <v>765.623265623266</v>
      </c>
      <c r="E64" s="0" t="n">
        <v>5889.66588966589</v>
      </c>
      <c r="F64" s="0" t="n">
        <v>1977.75</v>
      </c>
      <c r="G64" s="0" t="n">
        <v>0.21</v>
      </c>
      <c r="H64" s="0" t="n">
        <v>0.135</v>
      </c>
      <c r="I64" s="0" t="n">
        <v>-0.64432</v>
      </c>
      <c r="J64" s="0" t="n">
        <v>-0.38432</v>
      </c>
      <c r="K64" s="0" t="n">
        <v>-0.51432</v>
      </c>
      <c r="L64" s="0" t="n">
        <f aca="false">O64/4-P64</f>
        <v>-0.56932</v>
      </c>
      <c r="M64" s="0" t="n">
        <v>3684.92618492618</v>
      </c>
      <c r="O64" s="0" t="n">
        <v>6.41</v>
      </c>
      <c r="P64" s="0" t="n">
        <v>2.17182</v>
      </c>
    </row>
    <row r="65" customFormat="false" ht="12.75" hidden="false" customHeight="false" outlineLevel="0" collapsed="false">
      <c r="D65" s="0" t="n">
        <v>772.154321493998</v>
      </c>
      <c r="E65" s="0" t="n">
        <v>5929.78426708227</v>
      </c>
      <c r="F65" s="0" t="n">
        <v>1978</v>
      </c>
      <c r="G65" s="0" t="n">
        <v>0.1875</v>
      </c>
      <c r="H65" s="0" t="n">
        <v>0.135</v>
      </c>
      <c r="I65" s="0" t="n">
        <v>0.10732</v>
      </c>
      <c r="J65" s="0" t="n">
        <v>0.40482</v>
      </c>
      <c r="K65" s="0" t="n">
        <v>0.25607</v>
      </c>
      <c r="L65" s="0" t="n">
        <f aca="false">O65/4-P65</f>
        <v>0.18232</v>
      </c>
      <c r="M65" s="0" t="n">
        <v>3712.5748502994</v>
      </c>
      <c r="O65" s="0" t="n">
        <v>6.69</v>
      </c>
      <c r="P65" s="0" t="n">
        <v>1.49018</v>
      </c>
    </row>
    <row r="66" customFormat="false" ht="12.75" hidden="false" customHeight="false" outlineLevel="0" collapsed="false">
      <c r="D66" s="0" t="n">
        <v>830.513935878847</v>
      </c>
      <c r="E66" s="0" t="n">
        <v>5930.66967402395</v>
      </c>
      <c r="F66" s="0" t="n">
        <v>1978.25</v>
      </c>
      <c r="G66" s="0" t="n">
        <v>0.2</v>
      </c>
      <c r="H66" s="0" t="n">
        <v>0.2075</v>
      </c>
      <c r="I66" s="0" t="n">
        <v>-0.20922</v>
      </c>
      <c r="J66" s="0" t="n">
        <v>0.13328</v>
      </c>
      <c r="K66" s="0" t="n">
        <v>-0.0379700000000001</v>
      </c>
      <c r="L66" s="0" t="n">
        <f aca="false">O66/4-P66</f>
        <v>-0.0792200000000001</v>
      </c>
      <c r="M66" s="0" t="n">
        <v>3800.27925460502</v>
      </c>
      <c r="O66" s="0" t="n">
        <v>7</v>
      </c>
      <c r="P66" s="0" t="n">
        <v>1.82922</v>
      </c>
    </row>
    <row r="67" customFormat="false" ht="12.75" hidden="false" customHeight="false" outlineLevel="0" collapsed="false">
      <c r="D67" s="0" t="n">
        <v>858.576521853955</v>
      </c>
      <c r="E67" s="0" t="n">
        <v>6170.87019675162</v>
      </c>
      <c r="F67" s="0" t="n">
        <v>1978.5</v>
      </c>
      <c r="G67" s="0" t="n">
        <v>0.1875</v>
      </c>
      <c r="H67" s="0" t="n">
        <v>0.2625</v>
      </c>
      <c r="I67" s="0" t="n">
        <v>0.15466</v>
      </c>
      <c r="J67" s="0" t="n">
        <v>0.30966</v>
      </c>
      <c r="K67" s="0" t="n">
        <v>0.23216</v>
      </c>
      <c r="L67" s="0" t="n">
        <f aca="false">O67/4-P67</f>
        <v>0.22466</v>
      </c>
      <c r="M67" s="0" t="n">
        <v>3819.35824640169</v>
      </c>
      <c r="O67" s="0" t="n">
        <v>7.59</v>
      </c>
      <c r="P67" s="0" t="n">
        <v>1.67284</v>
      </c>
    </row>
    <row r="68" customFormat="false" ht="12.75" hidden="false" customHeight="false" outlineLevel="0" collapsed="false">
      <c r="D68" s="0" t="n">
        <v>883.060448514006</v>
      </c>
      <c r="E68" s="0" t="n">
        <v>6204.96107188122</v>
      </c>
      <c r="F68" s="0" t="n">
        <v>1978.75</v>
      </c>
      <c r="G68" s="0" t="n">
        <v>0.19</v>
      </c>
      <c r="H68" s="0" t="n">
        <v>0.425</v>
      </c>
      <c r="I68" s="0" t="n">
        <v>0.0402900000000002</v>
      </c>
      <c r="J68" s="0" t="n">
        <v>-0.05471</v>
      </c>
      <c r="K68" s="0" t="n">
        <v>-0.00720999999999994</v>
      </c>
      <c r="L68" s="0" t="n">
        <f aca="false">O68/4-P68</f>
        <v>0.15779</v>
      </c>
      <c r="M68" s="0" t="n">
        <v>3842.11479268514</v>
      </c>
      <c r="O68" s="0" t="n">
        <v>9.04</v>
      </c>
      <c r="P68" s="0" t="n">
        <v>2.10221</v>
      </c>
    </row>
    <row r="69" customFormat="false" ht="12.75" hidden="false" customHeight="false" outlineLevel="0" collapsed="false">
      <c r="D69" s="0" t="n">
        <v>906.434234600529</v>
      </c>
      <c r="E69" s="0" t="n">
        <v>6307.68448871722</v>
      </c>
      <c r="F69" s="0" t="n">
        <v>1979</v>
      </c>
      <c r="G69" s="0" t="n">
        <v>0.2175</v>
      </c>
      <c r="H69" s="0" t="n">
        <v>0.32</v>
      </c>
      <c r="I69" s="0" t="n">
        <v>0.55767</v>
      </c>
      <c r="J69" s="0" t="n">
        <v>0.32267</v>
      </c>
      <c r="K69" s="0" t="n">
        <v>0.44017</v>
      </c>
      <c r="L69" s="0" t="n">
        <f aca="false">O69/4-P69</f>
        <v>0.57517</v>
      </c>
      <c r="M69" s="0" t="n">
        <v>3865.11486074405</v>
      </c>
      <c r="O69" s="0" t="n">
        <v>9.45</v>
      </c>
      <c r="P69" s="0" t="n">
        <v>1.78733</v>
      </c>
    </row>
    <row r="70" customFormat="false" ht="12.75" hidden="false" customHeight="false" outlineLevel="0" collapsed="false">
      <c r="D70" s="0" t="n">
        <v>903.88050813815</v>
      </c>
      <c r="E70" s="0" t="n">
        <v>6281.26240571655</v>
      </c>
      <c r="F70" s="0" t="n">
        <v>1979.25</v>
      </c>
      <c r="G70" s="0" t="n">
        <v>0.25</v>
      </c>
      <c r="H70" s="0" t="n">
        <v>0.2225</v>
      </c>
      <c r="I70" s="0" t="n">
        <v>-0.0741899999999998</v>
      </c>
      <c r="J70" s="0" t="n">
        <v>-0.30919</v>
      </c>
      <c r="K70" s="0" t="n">
        <v>-0.19169</v>
      </c>
      <c r="L70" s="0" t="n">
        <f aca="false">O70/4-P70</f>
        <v>-0.0791900000000001</v>
      </c>
      <c r="M70" s="0" t="n">
        <v>3874.30527987297</v>
      </c>
      <c r="O70" s="0" t="n">
        <v>9.36</v>
      </c>
      <c r="P70" s="0" t="n">
        <v>2.41919</v>
      </c>
    </row>
    <row r="71" customFormat="false" ht="12.75" hidden="false" customHeight="false" outlineLevel="0" collapsed="false">
      <c r="D71" s="0" t="n">
        <v>930.402040568444</v>
      </c>
      <c r="E71" s="0" t="n">
        <v>6306.08526660998</v>
      </c>
      <c r="F71" s="0" t="n">
        <v>1979.5</v>
      </c>
      <c r="G71" s="0" t="n">
        <v>0.275</v>
      </c>
      <c r="H71" s="0" t="n">
        <v>0.345</v>
      </c>
      <c r="I71" s="0" t="n">
        <v>0.28124</v>
      </c>
      <c r="J71" s="0" t="n">
        <v>-0.0162599999999999</v>
      </c>
      <c r="K71" s="0" t="n">
        <v>0.13249</v>
      </c>
      <c r="L71" s="0" t="n">
        <f aca="false">O71/4-P71</f>
        <v>0.26874</v>
      </c>
      <c r="M71" s="0" t="n">
        <v>3925.66500668043</v>
      </c>
      <c r="O71" s="0" t="n">
        <v>9.62</v>
      </c>
      <c r="P71" s="0" t="n">
        <v>2.13626</v>
      </c>
    </row>
    <row r="72" customFormat="false" ht="12.75" hidden="false" customHeight="false" outlineLevel="0" collapsed="false">
      <c r="D72" s="0" t="n">
        <v>931.977325775259</v>
      </c>
      <c r="E72" s="0" t="n">
        <v>6360.21530986519</v>
      </c>
      <c r="F72" s="0" t="n">
        <v>1979.75</v>
      </c>
      <c r="G72" s="0" t="n">
        <v>0.32</v>
      </c>
      <c r="H72" s="0" t="n">
        <v>0.4925</v>
      </c>
      <c r="I72" s="0" t="n">
        <v>0.96559</v>
      </c>
      <c r="J72" s="0" t="n">
        <v>0.40809</v>
      </c>
      <c r="K72" s="0" t="n">
        <v>0.68684</v>
      </c>
      <c r="L72" s="0" t="n">
        <f aca="false">O72/4-P72</f>
        <v>0.94809</v>
      </c>
      <c r="M72" s="0" t="n">
        <v>3952.50797885009</v>
      </c>
      <c r="O72" s="0" t="n">
        <v>11.77</v>
      </c>
      <c r="P72" s="0" t="n">
        <v>1.99441</v>
      </c>
    </row>
    <row r="73" customFormat="false" ht="12.75" hidden="false" customHeight="false" outlineLevel="0" collapsed="false">
      <c r="D73" s="0" t="n">
        <v>943.792435661121</v>
      </c>
      <c r="E73" s="0" t="n">
        <v>6371.35724118622</v>
      </c>
      <c r="F73" s="0" t="n">
        <v>1980</v>
      </c>
      <c r="G73" s="0" t="n">
        <v>0.335</v>
      </c>
      <c r="H73" s="0" t="n">
        <v>0.5075</v>
      </c>
      <c r="I73" s="0" t="n">
        <v>1.25824</v>
      </c>
      <c r="J73" s="0" t="n">
        <v>0.70824</v>
      </c>
      <c r="K73" s="0" t="n">
        <v>0.98324</v>
      </c>
      <c r="L73" s="0" t="n">
        <f aca="false">O73/4-P73</f>
        <v>1.22824</v>
      </c>
      <c r="M73" s="0" t="n">
        <v>3981.6607946989</v>
      </c>
      <c r="O73" s="0" t="n">
        <v>13.23</v>
      </c>
      <c r="P73" s="0" t="n">
        <v>2.07926</v>
      </c>
    </row>
    <row r="74" customFormat="false" ht="12.75" hidden="false" customHeight="false" outlineLevel="0" collapsed="false">
      <c r="D74" s="0" t="n">
        <v>901.141552511416</v>
      </c>
      <c r="E74" s="0" t="n">
        <v>6384.70319634703</v>
      </c>
      <c r="F74" s="0" t="n">
        <v>1980.25</v>
      </c>
      <c r="G74" s="0" t="n">
        <v>0.54</v>
      </c>
      <c r="H74" s="0" t="n">
        <v>0.4225</v>
      </c>
      <c r="I74" s="0" t="n">
        <v>0.20943</v>
      </c>
      <c r="J74" s="0" t="n">
        <v>0.30943</v>
      </c>
      <c r="K74" s="0" t="n">
        <v>0.25943</v>
      </c>
      <c r="L74" s="0" t="n">
        <f aca="false">O74/4-P74</f>
        <v>0.20693</v>
      </c>
      <c r="M74" s="0" t="n">
        <v>3901.59817351598</v>
      </c>
      <c r="O74" s="0" t="n">
        <v>9.61</v>
      </c>
      <c r="P74" s="0" t="n">
        <v>2.19557</v>
      </c>
    </row>
    <row r="75" customFormat="false" ht="12.75" hidden="false" customHeight="false" outlineLevel="0" collapsed="false">
      <c r="D75" s="0" t="n">
        <v>905.418675236565</v>
      </c>
      <c r="E75" s="0" t="n">
        <v>6248.66095340118</v>
      </c>
      <c r="F75" s="0" t="n">
        <v>1980.5</v>
      </c>
      <c r="G75" s="0" t="n">
        <v>0.3975</v>
      </c>
      <c r="H75" s="0" t="n">
        <v>0.2225</v>
      </c>
      <c r="I75" s="0" t="n">
        <v>-0.0138699999999998</v>
      </c>
      <c r="J75" s="0" t="n">
        <v>0.30613</v>
      </c>
      <c r="K75" s="0" t="n">
        <v>0.14613</v>
      </c>
      <c r="L75" s="0" t="n">
        <f aca="false">O75/4-P75</f>
        <v>0.0311300000000001</v>
      </c>
      <c r="M75" s="0" t="n">
        <v>3945.05445456169</v>
      </c>
      <c r="O75" s="0" t="n">
        <v>9.33</v>
      </c>
      <c r="P75" s="0" t="n">
        <v>2.30137</v>
      </c>
    </row>
    <row r="76" customFormat="false" ht="12.75" hidden="false" customHeight="false" outlineLevel="0" collapsed="false">
      <c r="D76" s="0" t="n">
        <v>918.212222560049</v>
      </c>
      <c r="E76" s="0" t="n">
        <v>6211.1801242236</v>
      </c>
      <c r="F76" s="0" t="n">
        <v>1980.75</v>
      </c>
      <c r="G76" s="0" t="n">
        <v>0.46</v>
      </c>
      <c r="H76" s="0" t="n">
        <v>0.4725</v>
      </c>
      <c r="I76" s="0" t="n">
        <v>0.6396</v>
      </c>
      <c r="J76" s="0" t="n">
        <v>0.1471</v>
      </c>
      <c r="K76" s="0" t="n">
        <v>0.39335</v>
      </c>
      <c r="L76" s="0" t="n">
        <f aca="false">O76/4-P76</f>
        <v>0.5471</v>
      </c>
      <c r="M76" s="0" t="n">
        <v>3986.01398601399</v>
      </c>
      <c r="O76" s="0" t="n">
        <v>13.24</v>
      </c>
      <c r="P76" s="0" t="n">
        <v>2.7629</v>
      </c>
    </row>
    <row r="77" customFormat="false" ht="12.75" hidden="false" customHeight="false" outlineLevel="0" collapsed="false">
      <c r="D77" s="0" t="n">
        <v>938.638867700653</v>
      </c>
      <c r="E77" s="0" t="n">
        <v>6342.69853377405</v>
      </c>
      <c r="F77" s="0" t="n">
        <v>1981</v>
      </c>
      <c r="G77" s="0" t="n">
        <v>0.5225</v>
      </c>
      <c r="H77" s="0" t="n">
        <v>0.4525</v>
      </c>
      <c r="I77" s="0" t="n">
        <v>1.1</v>
      </c>
      <c r="J77" s="0" t="n">
        <v>0.505</v>
      </c>
      <c r="K77" s="0" t="n">
        <v>0.8025</v>
      </c>
      <c r="L77" s="0" t="n">
        <f aca="false">O77/4-P77</f>
        <v>0.905</v>
      </c>
      <c r="M77" s="0" t="n">
        <v>4006.05983557929</v>
      </c>
      <c r="O77" s="0" t="n">
        <v>13.61</v>
      </c>
      <c r="P77" s="0" t="n">
        <v>2.4975</v>
      </c>
    </row>
    <row r="78" customFormat="false" ht="12.75" hidden="false" customHeight="false" outlineLevel="0" collapsed="false">
      <c r="D78" s="0" t="n">
        <v>962.750358769576</v>
      </c>
      <c r="E78" s="0" t="n">
        <v>6513.5916474283</v>
      </c>
      <c r="F78" s="0" t="n">
        <v>1981.25</v>
      </c>
      <c r="G78" s="0" t="n">
        <v>0.4475</v>
      </c>
      <c r="H78" s="0" t="n">
        <v>0.5</v>
      </c>
      <c r="I78" s="0" t="n">
        <v>1.85234</v>
      </c>
      <c r="J78" s="0" t="n">
        <v>1.28984</v>
      </c>
      <c r="K78" s="0" t="n">
        <v>1.57109</v>
      </c>
      <c r="L78" s="0" t="n">
        <f aca="false">O78/4-P78</f>
        <v>1.68984</v>
      </c>
      <c r="M78" s="0" t="n">
        <v>3997.21303633452</v>
      </c>
      <c r="O78" s="0" t="n">
        <v>14.26</v>
      </c>
      <c r="P78" s="0" t="n">
        <v>1.87516</v>
      </c>
    </row>
    <row r="79" customFormat="false" ht="12.75" hidden="false" customHeight="false" outlineLevel="0" collapsed="false">
      <c r="D79" s="0" t="n">
        <v>984.96302047154</v>
      </c>
      <c r="E79" s="0" t="n">
        <v>6471.00886691456</v>
      </c>
      <c r="F79" s="0" t="n">
        <v>1981.5</v>
      </c>
      <c r="G79" s="0" t="n">
        <v>0.39</v>
      </c>
      <c r="H79" s="0" t="n">
        <v>0.6175</v>
      </c>
      <c r="I79" s="0" t="n">
        <v>1.96345</v>
      </c>
      <c r="J79" s="0" t="n">
        <v>1.61595</v>
      </c>
      <c r="K79" s="0" t="n">
        <v>1.7897</v>
      </c>
      <c r="L79" s="0" t="n">
        <f aca="false">O79/4-P79</f>
        <v>1.96345</v>
      </c>
      <c r="M79" s="0" t="n">
        <v>4006.8647080456</v>
      </c>
      <c r="O79" s="0" t="n">
        <v>15.05</v>
      </c>
      <c r="P79" s="0" t="n">
        <v>1.79905</v>
      </c>
    </row>
    <row r="80" customFormat="false" ht="12.75" hidden="false" customHeight="false" outlineLevel="0" collapsed="false">
      <c r="D80" s="0" t="n">
        <v>1010.36840944187</v>
      </c>
      <c r="E80" s="0" t="n">
        <v>6540.32047811002</v>
      </c>
      <c r="F80" s="0" t="n">
        <v>1981.75</v>
      </c>
      <c r="G80" s="0" t="n">
        <v>0.515</v>
      </c>
      <c r="H80" s="0" t="n">
        <v>0.4</v>
      </c>
      <c r="I80" s="0" t="n">
        <v>1.06401</v>
      </c>
      <c r="J80" s="0" t="n">
        <v>1.43401</v>
      </c>
      <c r="K80" s="0" t="n">
        <v>1.24901</v>
      </c>
      <c r="L80" s="0" t="n">
        <f aca="false">O80/4-P80</f>
        <v>1.18901</v>
      </c>
      <c r="M80" s="0" t="n">
        <v>3963.0587810601</v>
      </c>
      <c r="O80" s="0" t="n">
        <v>12.25</v>
      </c>
      <c r="P80" s="0" t="n">
        <v>1.87349</v>
      </c>
    </row>
    <row r="81" customFormat="false" ht="12.75" hidden="false" customHeight="false" outlineLevel="0" collapsed="false">
      <c r="D81" s="0" t="n">
        <v>989.102272502522</v>
      </c>
      <c r="E81" s="0" t="n">
        <v>6494.13579636479</v>
      </c>
      <c r="F81" s="0" t="n">
        <v>1982</v>
      </c>
      <c r="G81" s="0" t="n">
        <v>0.505</v>
      </c>
      <c r="H81" s="0" t="n">
        <v>0.3675</v>
      </c>
      <c r="I81" s="0" t="n">
        <v>1.80266</v>
      </c>
      <c r="J81" s="0" t="n">
        <v>1.96266</v>
      </c>
      <c r="K81" s="0" t="n">
        <v>1.88266</v>
      </c>
      <c r="L81" s="0" t="n">
        <f aca="false">O81/4-P81</f>
        <v>1.86016</v>
      </c>
      <c r="M81" s="0" t="n">
        <v>3984.098415775</v>
      </c>
      <c r="O81" s="0" t="n">
        <v>13.04</v>
      </c>
      <c r="P81" s="0" t="n">
        <v>1.39984</v>
      </c>
    </row>
    <row r="82" customFormat="false" ht="12.75" hidden="false" customHeight="false" outlineLevel="0" collapsed="false">
      <c r="D82" s="0" t="n">
        <v>957.787766269298</v>
      </c>
      <c r="E82" s="0" t="n">
        <v>6397.88938831347</v>
      </c>
      <c r="F82" s="0" t="n">
        <v>1982.25</v>
      </c>
      <c r="G82" s="0" t="n">
        <v>0.5675</v>
      </c>
      <c r="H82" s="0" t="n">
        <v>0.435</v>
      </c>
      <c r="I82" s="0" t="n">
        <v>1.90051</v>
      </c>
      <c r="J82" s="0" t="n">
        <v>2.03051</v>
      </c>
      <c r="K82" s="0" t="n">
        <v>1.96551</v>
      </c>
      <c r="L82" s="0" t="n">
        <f aca="false">O82/4-P82</f>
        <v>1.93551</v>
      </c>
      <c r="M82" s="0" t="n">
        <v>3988.86066054329</v>
      </c>
      <c r="O82" s="0" t="n">
        <v>12.56</v>
      </c>
      <c r="P82" s="0" t="n">
        <v>1.20449</v>
      </c>
    </row>
    <row r="83" customFormat="false" ht="12.75" hidden="false" customHeight="false" outlineLevel="0" collapsed="false">
      <c r="D83" s="0" t="n">
        <v>922.226289325139</v>
      </c>
      <c r="E83" s="0" t="n">
        <v>6417.82418556264</v>
      </c>
      <c r="F83" s="0" t="n">
        <v>1982.5</v>
      </c>
      <c r="G83" s="0" t="n">
        <v>0.625</v>
      </c>
      <c r="H83" s="0" t="n">
        <v>0.47</v>
      </c>
      <c r="I83" s="0" t="n">
        <v>0.8897</v>
      </c>
      <c r="J83" s="0" t="n">
        <v>1.6097</v>
      </c>
      <c r="K83" s="0" t="n">
        <v>1.2497</v>
      </c>
      <c r="L83" s="0" t="n">
        <f aca="false">O83/4-P83</f>
        <v>1.1522</v>
      </c>
      <c r="M83" s="0" t="n">
        <v>4024.89066985185</v>
      </c>
      <c r="O83" s="0" t="n">
        <v>10.37</v>
      </c>
      <c r="P83" s="0" t="n">
        <v>1.4403</v>
      </c>
    </row>
    <row r="84" customFormat="false" ht="12.75" hidden="false" customHeight="false" outlineLevel="0" collapsed="false">
      <c r="D84" s="0" t="n">
        <v>898.386144084751</v>
      </c>
      <c r="E84" s="0" t="n">
        <v>6415.60124230703</v>
      </c>
      <c r="F84" s="0" t="n">
        <v>1982.75</v>
      </c>
      <c r="G84" s="0" t="n">
        <v>0.6275</v>
      </c>
      <c r="H84" s="0" t="n">
        <v>0.2325</v>
      </c>
      <c r="I84" s="0" t="n">
        <v>0.86782</v>
      </c>
      <c r="J84" s="0" t="n">
        <v>1.47532</v>
      </c>
      <c r="K84" s="0" t="n">
        <v>1.17157</v>
      </c>
      <c r="L84" s="0" t="n">
        <f aca="false">O84/4-P84</f>
        <v>0.95532</v>
      </c>
      <c r="M84" s="0" t="n">
        <v>4098.27944286721</v>
      </c>
      <c r="O84" s="0" t="n">
        <v>8.26</v>
      </c>
      <c r="P84" s="0" t="n">
        <v>1.10968</v>
      </c>
    </row>
    <row r="85" customFormat="false" ht="12.75" hidden="false" customHeight="false" outlineLevel="0" collapsed="false">
      <c r="D85" s="0" t="n">
        <v>873.419396299167</v>
      </c>
      <c r="E85" s="0" t="n">
        <v>6441.11365225774</v>
      </c>
      <c r="F85" s="0" t="n">
        <v>1983</v>
      </c>
      <c r="G85" s="0" t="n">
        <v>0.4975</v>
      </c>
      <c r="H85" s="0" t="n">
        <v>0.125</v>
      </c>
      <c r="I85" s="0" t="n">
        <v>1.21962</v>
      </c>
      <c r="J85" s="0" t="n">
        <v>1.80212</v>
      </c>
      <c r="K85" s="0" t="n">
        <v>1.51087</v>
      </c>
      <c r="L85" s="0" t="n">
        <f aca="false">O85/4-P85</f>
        <v>1.23712</v>
      </c>
      <c r="M85" s="0" t="n">
        <v>4140.47290528664</v>
      </c>
      <c r="O85" s="0" t="n">
        <v>8.18</v>
      </c>
      <c r="P85" s="0" t="n">
        <v>0.80788</v>
      </c>
    </row>
    <row r="86" customFormat="false" ht="12.75" hidden="false" customHeight="false" outlineLevel="0" collapsed="false">
      <c r="D86" s="0" t="n">
        <v>875.621890547264</v>
      </c>
      <c r="E86" s="0" t="n">
        <v>6533.93410306956</v>
      </c>
      <c r="F86" s="0" t="n">
        <v>1983.25</v>
      </c>
      <c r="G86" s="0" t="n">
        <v>0.42</v>
      </c>
      <c r="H86" s="0" t="n">
        <v>0.12</v>
      </c>
      <c r="I86" s="0" t="n">
        <v>1.42334</v>
      </c>
      <c r="J86" s="0" t="n">
        <v>1.91084</v>
      </c>
      <c r="K86" s="0" t="n">
        <v>1.66709</v>
      </c>
      <c r="L86" s="0" t="n">
        <f aca="false">O86/4-P86</f>
        <v>1.44334</v>
      </c>
      <c r="M86" s="0" t="n">
        <v>4232.61053224444</v>
      </c>
      <c r="O86" s="0" t="n">
        <v>8.48</v>
      </c>
      <c r="P86" s="0" t="n">
        <v>0.67666</v>
      </c>
    </row>
    <row r="87" customFormat="false" ht="12.75" hidden="false" customHeight="false" outlineLevel="0" collapsed="false">
      <c r="D87" s="0" t="n">
        <v>901.8449361797</v>
      </c>
      <c r="E87" s="0" t="n">
        <v>6658.49172286941</v>
      </c>
      <c r="F87" s="0" t="n">
        <v>1983.5</v>
      </c>
      <c r="G87" s="0" t="n">
        <v>0.2975</v>
      </c>
      <c r="H87" s="0" t="n">
        <v>0.1525</v>
      </c>
      <c r="I87" s="0" t="n">
        <v>1.23741</v>
      </c>
      <c r="J87" s="0" t="n">
        <v>1.76741</v>
      </c>
      <c r="K87" s="0" t="n">
        <v>1.50241</v>
      </c>
      <c r="L87" s="0" t="n">
        <f aca="false">O87/4-P87</f>
        <v>1.27991</v>
      </c>
      <c r="M87" s="0" t="n">
        <v>4318.41406090333</v>
      </c>
      <c r="O87" s="0" t="n">
        <v>9.31</v>
      </c>
      <c r="P87" s="0" t="n">
        <v>1.04759</v>
      </c>
    </row>
    <row r="88" customFormat="false" ht="12.75" hidden="false" customHeight="false" outlineLevel="0" collapsed="false">
      <c r="D88" s="0" t="n">
        <v>949.298216492374</v>
      </c>
      <c r="E88" s="0" t="n">
        <v>6809.9743632306</v>
      </c>
      <c r="F88" s="0" t="n">
        <v>1983.75</v>
      </c>
      <c r="G88" s="0" t="n">
        <v>0.3</v>
      </c>
      <c r="H88" s="0" t="n">
        <v>0.145</v>
      </c>
      <c r="I88" s="0" t="n">
        <v>1.46426</v>
      </c>
      <c r="J88" s="0" t="n">
        <v>2.09426</v>
      </c>
      <c r="K88" s="0" t="n">
        <v>1.77926</v>
      </c>
      <c r="L88" s="0" t="n">
        <f aca="false">O88/4-P88</f>
        <v>1.50926</v>
      </c>
      <c r="M88" s="0" t="n">
        <v>4383.5186927092</v>
      </c>
      <c r="O88" s="0" t="n">
        <v>8.98</v>
      </c>
      <c r="P88" s="0" t="n">
        <v>0.73574</v>
      </c>
    </row>
    <row r="89" customFormat="false" ht="12.75" hidden="false" customHeight="false" outlineLevel="0" collapsed="false">
      <c r="D89" s="0" t="n">
        <v>969.961311044602</v>
      </c>
      <c r="E89" s="0" t="n">
        <v>6927.69545222279</v>
      </c>
      <c r="F89" s="0" t="n">
        <v>1984</v>
      </c>
      <c r="G89" s="0" t="n">
        <v>0.365</v>
      </c>
      <c r="H89" s="0" t="n">
        <v>0.1525</v>
      </c>
      <c r="I89" s="0" t="n">
        <v>1.2283</v>
      </c>
      <c r="J89" s="0" t="n">
        <v>1.8208</v>
      </c>
      <c r="K89" s="0" t="n">
        <v>1.52455</v>
      </c>
      <c r="L89" s="0" t="n">
        <f aca="false">O89/4-P89</f>
        <v>1.2583</v>
      </c>
      <c r="M89" s="0" t="n">
        <v>4421.49061975327</v>
      </c>
      <c r="O89" s="0" t="n">
        <v>9.29</v>
      </c>
      <c r="P89" s="0" t="n">
        <v>1.0642</v>
      </c>
    </row>
    <row r="90" customFormat="false" ht="12.75" hidden="false" customHeight="false" outlineLevel="0" collapsed="false">
      <c r="D90" s="0" t="n">
        <v>1010.36972691243</v>
      </c>
      <c r="E90" s="0" t="n">
        <v>7081.09379807083</v>
      </c>
      <c r="F90" s="0" t="n">
        <v>1984.25</v>
      </c>
      <c r="G90" s="0" t="n">
        <v>0.3725</v>
      </c>
      <c r="H90" s="0" t="n">
        <v>0.31</v>
      </c>
      <c r="I90" s="0" t="n">
        <v>1.6087</v>
      </c>
      <c r="J90" s="0" t="n">
        <v>2.3337</v>
      </c>
      <c r="K90" s="0" t="n">
        <v>1.9712</v>
      </c>
      <c r="L90" s="0" t="n">
        <f aca="false">O90/4-P90</f>
        <v>1.7137</v>
      </c>
      <c r="M90" s="0" t="n">
        <v>4490.29082288217</v>
      </c>
      <c r="O90" s="0" t="n">
        <v>10.22</v>
      </c>
      <c r="P90" s="0" t="n">
        <v>0.8413</v>
      </c>
    </row>
    <row r="91" customFormat="false" ht="12.75" hidden="false" customHeight="false" outlineLevel="0" collapsed="false">
      <c r="D91" s="0" t="n">
        <v>1035.09559285522</v>
      </c>
      <c r="E91" s="0" t="n">
        <v>7207.61152499776</v>
      </c>
      <c r="F91" s="0" t="n">
        <v>1984.5</v>
      </c>
      <c r="G91" s="0" t="n">
        <v>0.43</v>
      </c>
      <c r="H91" s="0" t="n">
        <v>0.305</v>
      </c>
      <c r="I91" s="0" t="n">
        <v>1.76924</v>
      </c>
      <c r="J91" s="0" t="n">
        <v>2.27424</v>
      </c>
      <c r="K91" s="0" t="n">
        <v>2.02174</v>
      </c>
      <c r="L91" s="0" t="n">
        <f aca="false">O91/4-P91</f>
        <v>1.82424</v>
      </c>
      <c r="M91" s="0" t="n">
        <v>4523.29234359573</v>
      </c>
      <c r="O91" s="0" t="n">
        <v>10.54</v>
      </c>
      <c r="P91" s="0" t="n">
        <v>0.81076</v>
      </c>
    </row>
    <row r="92" customFormat="false" ht="12.75" hidden="false" customHeight="false" outlineLevel="0" collapsed="false">
      <c r="D92" s="0" t="n">
        <v>1053.69211291214</v>
      </c>
      <c r="E92" s="0" t="n">
        <v>7288.64637386544</v>
      </c>
      <c r="F92" s="0" t="n">
        <v>1984.75</v>
      </c>
      <c r="G92" s="0" t="n">
        <v>0.315</v>
      </c>
      <c r="H92" s="0" t="n">
        <v>0.16</v>
      </c>
      <c r="I92" s="0" t="n">
        <v>1.52861</v>
      </c>
      <c r="J92" s="0" t="n">
        <v>2.17111</v>
      </c>
      <c r="K92" s="0" t="n">
        <v>1.84986</v>
      </c>
      <c r="L92" s="0" t="n">
        <f aca="false">O92/4-P92</f>
        <v>1.58361</v>
      </c>
      <c r="M92" s="0" t="n">
        <v>4580.85914513454</v>
      </c>
      <c r="O92" s="0" t="n">
        <v>9.02</v>
      </c>
      <c r="P92" s="0" t="n">
        <v>0.67139</v>
      </c>
    </row>
    <row r="93" customFormat="false" ht="12.75" hidden="false" customHeight="false" outlineLevel="0" collapsed="false">
      <c r="D93" s="0" t="n">
        <v>1056.69557859107</v>
      </c>
      <c r="E93" s="0" t="n">
        <v>7311.8961991397</v>
      </c>
      <c r="F93" s="0" t="n">
        <v>1985</v>
      </c>
      <c r="G93" s="0" t="n">
        <v>0.2825</v>
      </c>
      <c r="H93" s="0" t="n">
        <v>0.15</v>
      </c>
      <c r="I93" s="0" t="n">
        <v>0.89484</v>
      </c>
      <c r="J93" s="0" t="n">
        <v>1.70734</v>
      </c>
      <c r="K93" s="0" t="n">
        <v>1.30109</v>
      </c>
      <c r="L93" s="0" t="n">
        <f aca="false">O93/4-P93</f>
        <v>0.95734</v>
      </c>
      <c r="M93" s="0" t="n">
        <v>4660.99005711868</v>
      </c>
      <c r="O93" s="0" t="n">
        <v>8.43</v>
      </c>
      <c r="P93" s="0" t="n">
        <v>1.15016</v>
      </c>
    </row>
    <row r="94" customFormat="false" ht="12.75" hidden="false" customHeight="false" outlineLevel="0" collapsed="false">
      <c r="D94" s="0" t="n">
        <v>1067.19229084538</v>
      </c>
      <c r="E94" s="0" t="n">
        <v>7423.56548401226</v>
      </c>
      <c r="F94" s="0" t="n">
        <v>1985.25</v>
      </c>
      <c r="G94" s="0" t="n">
        <v>0.3475</v>
      </c>
      <c r="H94" s="0" t="n">
        <v>0.12</v>
      </c>
      <c r="I94" s="0" t="n">
        <v>1.24621</v>
      </c>
      <c r="J94" s="0" t="n">
        <v>2.10871</v>
      </c>
      <c r="K94" s="0" t="n">
        <v>1.67746</v>
      </c>
      <c r="L94" s="0" t="n">
        <f aca="false">O94/4-P94</f>
        <v>1.29871</v>
      </c>
      <c r="M94" s="0" t="n">
        <v>4715.19929916776</v>
      </c>
      <c r="O94" s="0" t="n">
        <v>7.67</v>
      </c>
      <c r="P94" s="0" t="n">
        <v>0.61879</v>
      </c>
    </row>
    <row r="95" customFormat="false" ht="12.75" hidden="false" customHeight="false" outlineLevel="0" collapsed="false">
      <c r="D95" s="0" t="n">
        <v>1052.85161829774</v>
      </c>
      <c r="E95" s="0" t="n">
        <v>7494.51276870014</v>
      </c>
      <c r="F95" s="0" t="n">
        <v>1985.5</v>
      </c>
      <c r="G95" s="0" t="n">
        <v>0.36</v>
      </c>
      <c r="H95" s="0" t="n">
        <v>0.1725</v>
      </c>
      <c r="I95" s="0" t="n">
        <v>1.19756</v>
      </c>
      <c r="J95" s="0" t="n">
        <v>2.06756</v>
      </c>
      <c r="K95" s="0" t="n">
        <v>1.63256</v>
      </c>
      <c r="L95" s="0" t="n">
        <f aca="false">O95/4-P95</f>
        <v>1.23506</v>
      </c>
      <c r="M95" s="0" t="n">
        <v>4816.04710309027</v>
      </c>
      <c r="O95" s="0" t="n">
        <v>7.26</v>
      </c>
      <c r="P95" s="0" t="n">
        <v>0.57994</v>
      </c>
    </row>
    <row r="96" customFormat="false" ht="12.75" hidden="false" customHeight="false" outlineLevel="0" collapsed="false">
      <c r="D96" s="0" t="n">
        <v>1070.52547715543</v>
      </c>
      <c r="E96" s="0" t="n">
        <v>7611.27853406769</v>
      </c>
      <c r="F96" s="0" t="n">
        <v>1985.75</v>
      </c>
      <c r="G96" s="0" t="n">
        <v>0.35</v>
      </c>
      <c r="H96" s="0" t="n">
        <v>0.1525</v>
      </c>
      <c r="I96" s="0" t="n">
        <v>1.21416</v>
      </c>
      <c r="J96" s="0" t="n">
        <v>1.94166</v>
      </c>
      <c r="K96" s="0" t="n">
        <v>1.57791</v>
      </c>
      <c r="L96" s="0" t="n">
        <f aca="false">O96/4-P96</f>
        <v>1.23666</v>
      </c>
      <c r="M96" s="0" t="n">
        <v>4833.73168450587</v>
      </c>
      <c r="O96" s="0" t="n">
        <v>7.26</v>
      </c>
      <c r="P96" s="0" t="n">
        <v>0.57834</v>
      </c>
    </row>
    <row r="97" customFormat="false" ht="12.75" hidden="false" customHeight="false" outlineLevel="0" collapsed="false">
      <c r="D97" s="0" t="n">
        <v>1057.39400206825</v>
      </c>
      <c r="E97" s="0" t="n">
        <v>7675.11203033437</v>
      </c>
      <c r="F97" s="0" t="n">
        <v>1986</v>
      </c>
      <c r="G97" s="0" t="n">
        <v>0.3625</v>
      </c>
      <c r="H97" s="0" t="n">
        <v>0.16</v>
      </c>
      <c r="I97" s="0" t="n">
        <v>1.23659</v>
      </c>
      <c r="J97" s="0" t="n">
        <v>1.73659</v>
      </c>
      <c r="K97" s="0" t="n">
        <v>1.48659</v>
      </c>
      <c r="L97" s="0" t="n">
        <f aca="false">O97/4-P97</f>
        <v>1.24909</v>
      </c>
      <c r="M97" s="0" t="n">
        <v>4885.72905894519</v>
      </c>
      <c r="O97" s="0" t="n">
        <v>6.95</v>
      </c>
      <c r="P97" s="0" t="n">
        <v>0.48841</v>
      </c>
    </row>
    <row r="98" customFormat="false" ht="12.75" hidden="false" customHeight="false" outlineLevel="0" collapsed="false">
      <c r="D98" s="0" t="n">
        <v>1038.59094966696</v>
      </c>
      <c r="E98" s="0" t="n">
        <v>7753.0385222825</v>
      </c>
      <c r="F98" s="0" t="n">
        <v>1986.25</v>
      </c>
      <c r="G98" s="0" t="n">
        <v>0.3175</v>
      </c>
      <c r="H98" s="0" t="n">
        <v>0.115</v>
      </c>
      <c r="I98" s="0" t="n">
        <v>1.13514</v>
      </c>
      <c r="J98" s="0" t="n">
        <v>1.58764</v>
      </c>
      <c r="K98" s="0" t="n">
        <v>1.36139</v>
      </c>
      <c r="L98" s="0" t="n">
        <f aca="false">O98/4-P98</f>
        <v>1.14514</v>
      </c>
      <c r="M98" s="0" t="n">
        <v>4914.85270891987</v>
      </c>
      <c r="O98" s="0" t="n">
        <v>6.18</v>
      </c>
      <c r="P98" s="0" t="n">
        <v>0.39986</v>
      </c>
    </row>
    <row r="99" customFormat="false" ht="12.75" hidden="false" customHeight="false" outlineLevel="0" collapsed="false">
      <c r="D99" s="0" t="n">
        <v>1029.28855985091</v>
      </c>
      <c r="E99" s="0" t="n">
        <v>7788.39742164926</v>
      </c>
      <c r="F99" s="0" t="n">
        <v>1986.5</v>
      </c>
      <c r="G99" s="0" t="n">
        <v>0.3375</v>
      </c>
      <c r="H99" s="0" t="n">
        <v>0.1025</v>
      </c>
      <c r="I99" s="0" t="n">
        <v>0.97658</v>
      </c>
      <c r="J99" s="0" t="n">
        <v>1.56908</v>
      </c>
      <c r="K99" s="0" t="n">
        <v>1.27283</v>
      </c>
      <c r="L99" s="0" t="n">
        <f aca="false">O99/4-P99</f>
        <v>0.99408</v>
      </c>
      <c r="M99" s="0" t="n">
        <v>5009.14733188572</v>
      </c>
      <c r="O99" s="0" t="n">
        <v>5.59</v>
      </c>
      <c r="P99" s="0" t="n">
        <v>0.40342</v>
      </c>
    </row>
    <row r="100" customFormat="false" ht="12.75" hidden="false" customHeight="false" outlineLevel="0" collapsed="false">
      <c r="D100" s="0" t="n">
        <v>1038.20583884515</v>
      </c>
      <c r="E100" s="0" t="n">
        <v>7854.72599595328</v>
      </c>
      <c r="F100" s="0" t="n">
        <v>1986.75</v>
      </c>
      <c r="G100" s="0" t="n">
        <v>0.3525</v>
      </c>
      <c r="H100" s="0" t="n">
        <v>0.0999999999999999</v>
      </c>
      <c r="I100" s="0" t="n">
        <v>0.78011</v>
      </c>
      <c r="J100" s="0" t="n">
        <v>1.40261</v>
      </c>
      <c r="K100" s="0" t="n">
        <v>1.09136</v>
      </c>
      <c r="L100" s="0" t="n">
        <f aca="false">O100/4-P100</f>
        <v>0.79511</v>
      </c>
      <c r="M100" s="0" t="n">
        <v>5043.2727458215</v>
      </c>
      <c r="O100" s="0" t="n">
        <v>5.41</v>
      </c>
      <c r="P100" s="0" t="n">
        <v>0.55739</v>
      </c>
    </row>
    <row r="101" customFormat="false" ht="12.75" hidden="false" customHeight="false" outlineLevel="0" collapsed="false">
      <c r="D101" s="0" t="n">
        <v>1007.08980418636</v>
      </c>
      <c r="E101" s="0" t="n">
        <v>7882.17420661715</v>
      </c>
      <c r="F101" s="0" t="n">
        <v>1987</v>
      </c>
      <c r="G101" s="0" t="n">
        <v>0.3225</v>
      </c>
      <c r="H101" s="0" t="n">
        <v>0.1275</v>
      </c>
      <c r="I101" s="0" t="n">
        <v>0.65897</v>
      </c>
      <c r="J101" s="0" t="n">
        <v>1.18397</v>
      </c>
      <c r="K101" s="0" t="n">
        <v>0.92147</v>
      </c>
      <c r="L101" s="0" t="n">
        <f aca="false">O101/4-P101</f>
        <v>0.65897</v>
      </c>
      <c r="M101" s="0" t="n">
        <v>5061.27616475354</v>
      </c>
      <c r="O101" s="0" t="n">
        <v>5.54</v>
      </c>
      <c r="P101" s="0" t="n">
        <v>0.72603</v>
      </c>
    </row>
    <row r="102" customFormat="false" ht="12.75" hidden="false" customHeight="false" outlineLevel="0" collapsed="false">
      <c r="D102" s="0" t="n">
        <v>1020.17204084713</v>
      </c>
      <c r="E102" s="0" t="n">
        <v>7941.71403658802</v>
      </c>
      <c r="F102" s="0" t="n">
        <v>1987.25</v>
      </c>
      <c r="G102" s="0" t="n">
        <v>0.2975</v>
      </c>
      <c r="H102" s="0" t="n">
        <v>0.26</v>
      </c>
      <c r="I102" s="0" t="n">
        <v>0.74484</v>
      </c>
      <c r="J102" s="0" t="n">
        <v>1.47484</v>
      </c>
      <c r="K102" s="0" t="n">
        <v>1.10984</v>
      </c>
      <c r="L102" s="0" t="n">
        <f aca="false">O102/4-P102</f>
        <v>0.82484</v>
      </c>
      <c r="M102" s="0" t="n">
        <v>5145.79874909871</v>
      </c>
      <c r="O102" s="0" t="n">
        <v>5.98</v>
      </c>
      <c r="P102" s="0" t="n">
        <v>0.67016</v>
      </c>
    </row>
    <row r="103" customFormat="false" ht="12.75" hidden="false" customHeight="false" outlineLevel="0" collapsed="false">
      <c r="D103" s="0" t="n">
        <v>1041.28516730481</v>
      </c>
      <c r="E103" s="0" t="n">
        <v>8026.46911936075</v>
      </c>
      <c r="F103" s="0" t="n">
        <v>1987.5</v>
      </c>
      <c r="G103" s="0" t="n">
        <v>0.2875</v>
      </c>
      <c r="H103" s="0" t="n">
        <v>0.2575</v>
      </c>
      <c r="I103" s="0" t="n">
        <v>0.78394</v>
      </c>
      <c r="J103" s="0" t="n">
        <v>1.54394</v>
      </c>
      <c r="K103" s="0" t="n">
        <v>1.16394</v>
      </c>
      <c r="L103" s="0" t="n">
        <f aca="false">O103/4-P103</f>
        <v>0.81894</v>
      </c>
      <c r="M103" s="0" t="n">
        <v>5216.41418345264</v>
      </c>
      <c r="O103" s="0" t="n">
        <v>6.18</v>
      </c>
      <c r="P103" s="0" t="n">
        <v>0.72606</v>
      </c>
    </row>
    <row r="104" customFormat="false" ht="12.75" hidden="false" customHeight="false" outlineLevel="0" collapsed="false">
      <c r="D104" s="0" t="n">
        <v>1040.99592187165</v>
      </c>
      <c r="E104" s="0" t="n">
        <v>8091.03967507058</v>
      </c>
      <c r="F104" s="0" t="n">
        <v>1987.75</v>
      </c>
      <c r="G104" s="0" t="n">
        <v>0.2925</v>
      </c>
      <c r="H104" s="0" t="n">
        <v>0.33</v>
      </c>
      <c r="I104" s="0" t="n">
        <v>0.63763</v>
      </c>
      <c r="J104" s="0" t="n">
        <v>1.48263</v>
      </c>
      <c r="K104" s="0" t="n">
        <v>1.06013</v>
      </c>
      <c r="L104" s="0" t="n">
        <f aca="false">O104/4-P104</f>
        <v>0.77763</v>
      </c>
      <c r="M104" s="0" t="n">
        <v>5229.91067743161</v>
      </c>
      <c r="O104" s="0" t="n">
        <v>6.42</v>
      </c>
      <c r="P104" s="0" t="n">
        <v>0.82737</v>
      </c>
    </row>
    <row r="105" customFormat="false" ht="12.75" hidden="false" customHeight="false" outlineLevel="0" collapsed="false">
      <c r="D105" s="0" t="n">
        <v>1050.89854692594</v>
      </c>
      <c r="E105" s="0" t="n">
        <v>8228.13426600921</v>
      </c>
      <c r="F105" s="0" t="n">
        <v>1988</v>
      </c>
      <c r="G105" s="0" t="n">
        <v>0.2975</v>
      </c>
      <c r="H105" s="0" t="n">
        <v>0.2075</v>
      </c>
      <c r="I105" s="0" t="n">
        <v>0.64409</v>
      </c>
      <c r="J105" s="0" t="n">
        <v>1.36659</v>
      </c>
      <c r="K105" s="0" t="n">
        <v>1.00534</v>
      </c>
      <c r="L105" s="0" t="n">
        <f aca="false">O105/4-P105</f>
        <v>0.71909</v>
      </c>
      <c r="M105" s="0" t="n">
        <v>5322.47759775896</v>
      </c>
      <c r="O105" s="0" t="n">
        <v>6.02</v>
      </c>
      <c r="P105" s="0" t="n">
        <v>0.78591</v>
      </c>
    </row>
    <row r="106" customFormat="false" ht="12.75" hidden="false" customHeight="false" outlineLevel="0" collapsed="false">
      <c r="D106" s="0" t="n">
        <v>1069.88139470738</v>
      </c>
      <c r="E106" s="0" t="n">
        <v>8259.53628737852</v>
      </c>
      <c r="F106" s="0" t="n">
        <v>1988.25</v>
      </c>
      <c r="G106" s="0" t="n">
        <v>0.2925</v>
      </c>
      <c r="H106" s="0" t="n">
        <v>0.24</v>
      </c>
      <c r="I106" s="0" t="n">
        <v>0.58597</v>
      </c>
      <c r="J106" s="0" t="n">
        <v>1.29847</v>
      </c>
      <c r="K106" s="0" t="n">
        <v>0.94222</v>
      </c>
      <c r="L106" s="0" t="n">
        <f aca="false">O106/4-P106</f>
        <v>0.65847</v>
      </c>
      <c r="M106" s="0" t="n">
        <v>5368.87706261256</v>
      </c>
      <c r="O106" s="0" t="n">
        <v>6.5</v>
      </c>
      <c r="P106" s="0" t="n">
        <v>0.96653</v>
      </c>
    </row>
    <row r="107" customFormat="false" ht="12.75" hidden="false" customHeight="false" outlineLevel="0" collapsed="false">
      <c r="D107" s="0" t="n">
        <v>1068.49051460094</v>
      </c>
      <c r="E107" s="0" t="n">
        <v>8351.16021745057</v>
      </c>
      <c r="F107" s="0" t="n">
        <v>1988.5</v>
      </c>
      <c r="G107" s="0" t="n">
        <v>0.2775</v>
      </c>
      <c r="H107" s="0" t="n">
        <v>0.295</v>
      </c>
      <c r="I107" s="0" t="n">
        <v>0.57456</v>
      </c>
      <c r="J107" s="0" t="n">
        <v>1.12206</v>
      </c>
      <c r="K107" s="0" t="n">
        <v>0.84831</v>
      </c>
      <c r="L107" s="0" t="n">
        <f aca="false">O107/4-P107</f>
        <v>0.64206</v>
      </c>
      <c r="M107" s="0" t="n">
        <v>5417.50188425087</v>
      </c>
      <c r="O107" s="0" t="n">
        <v>7.28</v>
      </c>
      <c r="P107" s="0" t="n">
        <v>1.17794</v>
      </c>
    </row>
    <row r="108" customFormat="false" ht="12.75" hidden="false" customHeight="false" outlineLevel="0" collapsed="false">
      <c r="D108" s="0" t="n">
        <v>1084.80885792011</v>
      </c>
      <c r="E108" s="0" t="n">
        <v>8430.77363623347</v>
      </c>
      <c r="F108" s="0" t="n">
        <v>1988.75</v>
      </c>
      <c r="G108" s="0" t="n">
        <v>0.25</v>
      </c>
      <c r="H108" s="0" t="n">
        <v>0.2475</v>
      </c>
      <c r="I108" s="0" t="n">
        <v>1.13069</v>
      </c>
      <c r="J108" s="0" t="n">
        <v>1.45569</v>
      </c>
      <c r="K108" s="0" t="n">
        <v>1.29319</v>
      </c>
      <c r="L108" s="0" t="n">
        <f aca="false">O108/4-P108</f>
        <v>1.16569</v>
      </c>
      <c r="M108" s="0" t="n">
        <v>5490.54232488586</v>
      </c>
      <c r="O108" s="0" t="n">
        <v>7.87</v>
      </c>
      <c r="P108" s="0" t="n">
        <v>0.80181</v>
      </c>
    </row>
    <row r="109" customFormat="false" ht="12.75" hidden="false" customHeight="false" outlineLevel="0" collapsed="false">
      <c r="D109" s="0" t="n">
        <v>1095.67269866247</v>
      </c>
      <c r="E109" s="0" t="n">
        <v>8517.23052714398</v>
      </c>
      <c r="F109" s="0" t="n">
        <v>1989</v>
      </c>
      <c r="G109" s="0" t="n">
        <v>0.2375</v>
      </c>
      <c r="H109" s="0" t="n">
        <v>0.31</v>
      </c>
      <c r="I109" s="0" t="n">
        <v>1.03571</v>
      </c>
      <c r="J109" s="0" t="n">
        <v>1.19821</v>
      </c>
      <c r="K109" s="0" t="n">
        <v>1.11696</v>
      </c>
      <c r="L109" s="0" t="n">
        <f aca="false">O109/4-P109</f>
        <v>1.05071</v>
      </c>
      <c r="M109" s="0" t="n">
        <v>5517.07317073171</v>
      </c>
      <c r="O109" s="0" t="n">
        <v>8.6</v>
      </c>
      <c r="P109" s="0" t="n">
        <v>1.09929</v>
      </c>
    </row>
    <row r="110" customFormat="false" ht="12.75" hidden="false" customHeight="false" outlineLevel="0" collapsed="false">
      <c r="D110" s="0" t="n">
        <v>1104.08522435249</v>
      </c>
      <c r="E110" s="0" t="n">
        <v>8608.71867553382</v>
      </c>
      <c r="F110" s="0" t="n">
        <v>1989.25</v>
      </c>
      <c r="G110" s="0" t="n">
        <v>0.22</v>
      </c>
      <c r="H110" s="0" t="n">
        <v>0.3175</v>
      </c>
      <c r="I110" s="0" t="n">
        <v>1.06867</v>
      </c>
      <c r="J110" s="0" t="n">
        <v>1.17617</v>
      </c>
      <c r="K110" s="0" t="n">
        <v>1.12242</v>
      </c>
      <c r="L110" s="0" t="n">
        <f aca="false">O110/4-P110</f>
        <v>1.04617</v>
      </c>
      <c r="M110" s="0" t="n">
        <v>5559.36268631146</v>
      </c>
      <c r="O110" s="0" t="n">
        <v>8.32</v>
      </c>
      <c r="P110" s="0" t="n">
        <v>1.03383</v>
      </c>
    </row>
    <row r="111" customFormat="false" ht="12.75" hidden="false" customHeight="false" outlineLevel="0" collapsed="false">
      <c r="D111" s="0" t="n">
        <v>1130.6284017813</v>
      </c>
      <c r="E111" s="0" t="n">
        <v>8702.99356754082</v>
      </c>
      <c r="F111" s="0" t="n">
        <v>1989.5</v>
      </c>
      <c r="G111" s="0" t="n">
        <v>0.23</v>
      </c>
      <c r="H111" s="0" t="n">
        <v>0.2325</v>
      </c>
      <c r="I111" s="0" t="n">
        <v>1.23578</v>
      </c>
      <c r="J111" s="0" t="n">
        <v>1.33828</v>
      </c>
      <c r="K111" s="0" t="n">
        <v>1.28703</v>
      </c>
      <c r="L111" s="0" t="n">
        <f aca="false">O111/4-P111</f>
        <v>1.20078</v>
      </c>
      <c r="M111" s="0" t="n">
        <v>5606.1355764473</v>
      </c>
      <c r="O111" s="0" t="n">
        <v>7.7</v>
      </c>
      <c r="P111" s="0" t="n">
        <v>0.72422</v>
      </c>
    </row>
    <row r="112" customFormat="false" ht="12.75" hidden="false" customHeight="false" outlineLevel="0" collapsed="false">
      <c r="D112" s="0" t="n">
        <v>1117.13399465618</v>
      </c>
      <c r="E112" s="0" t="n">
        <v>8770.61515309726</v>
      </c>
      <c r="F112" s="0" t="n">
        <v>1989.75</v>
      </c>
      <c r="G112" s="0" t="n">
        <v>0.23</v>
      </c>
      <c r="H112" s="0" t="n">
        <v>0.1875</v>
      </c>
      <c r="I112" s="0" t="n">
        <v>1.21668</v>
      </c>
      <c r="J112" s="0" t="n">
        <v>1.32168</v>
      </c>
      <c r="K112" s="0" t="n">
        <v>1.26918</v>
      </c>
      <c r="L112" s="0" t="n">
        <f aca="false">O112/4-P112</f>
        <v>1.18168</v>
      </c>
      <c r="M112" s="0" t="n">
        <v>5635.72986087651</v>
      </c>
      <c r="O112" s="0" t="n">
        <v>7.51</v>
      </c>
      <c r="P112" s="0" t="n">
        <v>0.69582</v>
      </c>
    </row>
    <row r="113" customFormat="false" ht="12.75" hidden="false" customHeight="false" outlineLevel="0" collapsed="false">
      <c r="D113" s="0" t="n">
        <v>1125.28667547577</v>
      </c>
      <c r="E113" s="0" t="n">
        <v>8753.51224920642</v>
      </c>
      <c r="F113" s="0" t="n">
        <v>1990</v>
      </c>
      <c r="G113" s="0" t="n">
        <v>0.2275</v>
      </c>
      <c r="H113" s="0" t="n">
        <v>0.1525</v>
      </c>
      <c r="I113" s="0" t="n">
        <v>0.83592</v>
      </c>
      <c r="J113" s="0" t="n">
        <v>1.04592</v>
      </c>
      <c r="K113" s="0" t="n">
        <v>0.94092</v>
      </c>
      <c r="L113" s="0" t="n">
        <f aca="false">O113/4-P113</f>
        <v>0.82092</v>
      </c>
      <c r="M113" s="0" t="n">
        <v>5702.37390076093</v>
      </c>
      <c r="O113" s="0" t="n">
        <v>7.7</v>
      </c>
      <c r="P113" s="0" t="n">
        <v>1.10408</v>
      </c>
    </row>
    <row r="114" customFormat="false" ht="12.75" hidden="false" customHeight="false" outlineLevel="0" collapsed="false">
      <c r="D114" s="0" t="n">
        <v>1103.7282020445</v>
      </c>
      <c r="E114" s="0" t="n">
        <v>8855.68250150331</v>
      </c>
      <c r="F114" s="0" t="n">
        <v>1990.25</v>
      </c>
      <c r="G114" s="0" t="n">
        <v>0.2275</v>
      </c>
      <c r="H114" s="0" t="n">
        <v>0.175</v>
      </c>
      <c r="I114" s="0" t="n">
        <v>0.90623</v>
      </c>
      <c r="J114" s="0" t="n">
        <v>1.17123</v>
      </c>
      <c r="K114" s="0" t="n">
        <v>1.03873</v>
      </c>
      <c r="L114" s="0" t="n">
        <f aca="false">O114/4-P114</f>
        <v>0.90373</v>
      </c>
      <c r="M114" s="0" t="n">
        <v>5712.86831028262</v>
      </c>
      <c r="O114" s="0" t="n">
        <v>7.74</v>
      </c>
      <c r="P114" s="0" t="n">
        <v>1.03127</v>
      </c>
    </row>
    <row r="115" customFormat="false" ht="12.75" hidden="false" customHeight="false" outlineLevel="0" collapsed="false">
      <c r="D115" s="0" t="n">
        <v>1109.00855261197</v>
      </c>
      <c r="E115" s="0" t="n">
        <v>8902.31546324165</v>
      </c>
      <c r="F115" s="0" t="n">
        <v>1990.5</v>
      </c>
      <c r="G115" s="0" t="n">
        <v>0.255</v>
      </c>
      <c r="H115" s="0" t="n">
        <v>0.1625</v>
      </c>
      <c r="I115" s="0" t="n">
        <v>0.97704</v>
      </c>
      <c r="J115" s="0" t="n">
        <v>1.33454</v>
      </c>
      <c r="K115" s="0" t="n">
        <v>1.15579</v>
      </c>
      <c r="L115" s="0" t="n">
        <f aca="false">O115/4-P115</f>
        <v>0.95954</v>
      </c>
      <c r="M115" s="0" t="n">
        <v>5756.47405906368</v>
      </c>
      <c r="O115" s="0" t="n">
        <v>7.41</v>
      </c>
      <c r="P115" s="0" t="n">
        <v>0.89296</v>
      </c>
    </row>
    <row r="116" customFormat="false" ht="12.75" hidden="false" customHeight="false" outlineLevel="0" collapsed="false">
      <c r="D116" s="0" t="n">
        <v>1090.76927627104</v>
      </c>
      <c r="E116" s="0" t="n">
        <v>8916.47688622046</v>
      </c>
      <c r="F116" s="0" t="n">
        <v>1990.75</v>
      </c>
      <c r="G116" s="0" t="n">
        <v>0.3275</v>
      </c>
      <c r="H116" s="0" t="n">
        <v>0.2275</v>
      </c>
      <c r="I116" s="0" t="n">
        <v>0.99058</v>
      </c>
      <c r="J116" s="0" t="n">
        <v>1.39558</v>
      </c>
      <c r="K116" s="0" t="n">
        <v>1.19308</v>
      </c>
      <c r="L116" s="0" t="n">
        <f aca="false">O116/4-P116</f>
        <v>0.98558</v>
      </c>
      <c r="M116" s="0" t="n">
        <v>5744.28440448375</v>
      </c>
      <c r="O116" s="0" t="n">
        <v>6.97</v>
      </c>
      <c r="P116" s="0" t="n">
        <v>0.75692</v>
      </c>
    </row>
    <row r="117" customFormat="false" ht="12.75" hidden="false" customHeight="false" outlineLevel="0" collapsed="false">
      <c r="D117" s="0" t="n">
        <v>1068.58381164343</v>
      </c>
      <c r="E117" s="0" t="n">
        <v>8819.4037718168</v>
      </c>
      <c r="F117" s="0" t="n">
        <v>1991</v>
      </c>
      <c r="G117" s="0" t="n">
        <v>0.3175</v>
      </c>
      <c r="H117" s="0" t="n">
        <v>0.1725</v>
      </c>
      <c r="I117" s="0" t="n">
        <v>0.50828</v>
      </c>
      <c r="J117" s="0" t="n">
        <v>1.07328</v>
      </c>
      <c r="K117" s="0" t="n">
        <v>0.79078</v>
      </c>
      <c r="L117" s="0" t="n">
        <f aca="false">O117/4-P117</f>
        <v>0.51578</v>
      </c>
      <c r="M117" s="0" t="n">
        <v>5696.08761860138</v>
      </c>
      <c r="O117" s="0" t="n">
        <v>6.05</v>
      </c>
      <c r="P117" s="0" t="n">
        <v>0.99672</v>
      </c>
    </row>
    <row r="118" customFormat="false" ht="12.75" hidden="false" customHeight="false" outlineLevel="0" collapsed="false">
      <c r="D118" s="0" t="n">
        <v>1056.94840323425</v>
      </c>
      <c r="E118" s="0" t="n">
        <v>8805.33418649293</v>
      </c>
      <c r="F118" s="0" t="n">
        <v>1991.25</v>
      </c>
      <c r="G118" s="0" t="n">
        <v>0.2525</v>
      </c>
      <c r="H118" s="0" t="n">
        <v>0.115</v>
      </c>
      <c r="I118" s="0" t="n">
        <v>0.70475</v>
      </c>
      <c r="J118" s="0" t="n">
        <v>1.41225</v>
      </c>
      <c r="K118" s="0" t="n">
        <v>1.0585</v>
      </c>
      <c r="L118" s="0" t="n">
        <f aca="false">O118/4-P118</f>
        <v>0.73725</v>
      </c>
      <c r="M118" s="0" t="n">
        <v>5735.12302949218</v>
      </c>
      <c r="O118" s="0" t="n">
        <v>5.69</v>
      </c>
      <c r="P118" s="0" t="n">
        <v>0.68525</v>
      </c>
    </row>
    <row r="119" customFormat="false" ht="12.75" hidden="false" customHeight="false" outlineLevel="0" collapsed="false">
      <c r="D119" s="0" t="n">
        <v>1039.57037058424</v>
      </c>
      <c r="E119" s="0" t="n">
        <v>8869.19112445683</v>
      </c>
      <c r="F119" s="0" t="n">
        <v>1991.5</v>
      </c>
      <c r="G119" s="0" t="n">
        <v>0.2225</v>
      </c>
      <c r="H119" s="0" t="n">
        <v>0.11</v>
      </c>
      <c r="I119" s="0" t="n">
        <v>0.6106</v>
      </c>
      <c r="J119" s="0" t="n">
        <v>1.3181</v>
      </c>
      <c r="K119" s="0" t="n">
        <v>0.96435</v>
      </c>
      <c r="L119" s="0" t="n">
        <f aca="false">O119/4-P119</f>
        <v>0.6281</v>
      </c>
      <c r="M119" s="0" t="n">
        <v>5759.57499025538</v>
      </c>
      <c r="O119" s="0" t="n">
        <v>5.45</v>
      </c>
      <c r="P119" s="0" t="n">
        <v>0.7344</v>
      </c>
    </row>
    <row r="120" customFormat="false" ht="12.75" hidden="false" customHeight="false" outlineLevel="0" collapsed="false">
      <c r="D120" s="0" t="n">
        <v>1030.39788636331</v>
      </c>
      <c r="E120" s="0" t="n">
        <v>8928.96629955631</v>
      </c>
      <c r="F120" s="0" t="n">
        <v>1991.75</v>
      </c>
      <c r="G120" s="0" t="n">
        <v>0.2375</v>
      </c>
      <c r="H120" s="0" t="n">
        <v>0.075</v>
      </c>
      <c r="I120" s="0" t="n">
        <v>0.59508</v>
      </c>
      <c r="J120" s="0" t="n">
        <v>1.40008</v>
      </c>
      <c r="K120" s="0" t="n">
        <v>0.99758</v>
      </c>
      <c r="L120" s="0" t="n">
        <f aca="false">O120/4-P120</f>
        <v>0.60758</v>
      </c>
      <c r="M120" s="0" t="n">
        <v>5768.13175767845</v>
      </c>
      <c r="O120" s="0" t="n">
        <v>4.59</v>
      </c>
      <c r="P120" s="0" t="n">
        <v>0.53992</v>
      </c>
    </row>
    <row r="121" customFormat="false" ht="12.75" hidden="false" customHeight="false" outlineLevel="0" collapsed="false">
      <c r="D121" s="0" t="n">
        <v>1021.13179491579</v>
      </c>
      <c r="E121" s="0" t="n">
        <v>8977.86737582569</v>
      </c>
      <c r="F121" s="0" t="n">
        <v>1992</v>
      </c>
      <c r="G121" s="0" t="n">
        <v>0.23</v>
      </c>
      <c r="H121" s="0" t="n">
        <v>0.0525</v>
      </c>
      <c r="I121" s="0" t="n">
        <v>0.54317</v>
      </c>
      <c r="J121" s="0" t="n">
        <v>1.50317</v>
      </c>
      <c r="K121" s="0" t="n">
        <v>1.02317</v>
      </c>
      <c r="L121" s="0" t="n">
        <f aca="false">O121/4-P121</f>
        <v>0.57067</v>
      </c>
      <c r="M121" s="0" t="n">
        <v>5887.30662548969</v>
      </c>
      <c r="O121" s="0" t="n">
        <v>4</v>
      </c>
      <c r="P121" s="0" t="n">
        <v>0.42933</v>
      </c>
    </row>
    <row r="122" customFormat="false" ht="12.75" hidden="false" customHeight="false" outlineLevel="0" collapsed="false">
      <c r="D122" s="0" t="n">
        <v>1046.62726601125</v>
      </c>
      <c r="E122" s="0" t="n">
        <v>9065.1815650395</v>
      </c>
      <c r="F122" s="0" t="n">
        <v>1992.25</v>
      </c>
      <c r="G122" s="0" t="n">
        <v>0.2125</v>
      </c>
      <c r="H122" s="0" t="n">
        <v>0.0549999999999999</v>
      </c>
      <c r="I122" s="0" t="n">
        <v>0.28233</v>
      </c>
      <c r="J122" s="0" t="n">
        <v>1.31233</v>
      </c>
      <c r="K122" s="0" t="n">
        <v>0.79733</v>
      </c>
      <c r="L122" s="0" t="n">
        <f aca="false">O122/4-P122</f>
        <v>0.31233</v>
      </c>
      <c r="M122" s="0" t="n">
        <v>5929.13564812184</v>
      </c>
      <c r="O122" s="0" t="n">
        <v>3.8</v>
      </c>
      <c r="P122" s="0" t="n">
        <v>0.63767</v>
      </c>
    </row>
    <row r="123" customFormat="false" ht="12.75" hidden="false" customHeight="false" outlineLevel="0" collapsed="false">
      <c r="D123" s="0" t="n">
        <v>1058.49582172702</v>
      </c>
      <c r="E123" s="0" t="n">
        <v>9179.89904274423</v>
      </c>
      <c r="F123" s="0" t="n">
        <v>1992.5</v>
      </c>
      <c r="G123" s="0" t="n">
        <v>0.18</v>
      </c>
      <c r="H123" s="0" t="n">
        <v>0.0525</v>
      </c>
      <c r="I123" s="0" t="n">
        <v>0.29407</v>
      </c>
      <c r="J123" s="0" t="n">
        <v>1.32907</v>
      </c>
      <c r="K123" s="0" t="n">
        <v>0.81157</v>
      </c>
      <c r="L123" s="0" t="n">
        <f aca="false">O123/4-P123</f>
        <v>0.31157</v>
      </c>
      <c r="M123" s="0" t="n">
        <v>6002.85621367872</v>
      </c>
      <c r="O123" s="0" t="n">
        <v>3.15</v>
      </c>
      <c r="P123" s="0" t="n">
        <v>0.47593</v>
      </c>
    </row>
    <row r="124" customFormat="false" ht="12.75" hidden="false" customHeight="false" outlineLevel="0" collapsed="false">
      <c r="D124" s="0" t="n">
        <v>1079.05787840058</v>
      </c>
      <c r="E124" s="0" t="n">
        <v>9250.57232342242</v>
      </c>
      <c r="F124" s="0" t="n">
        <v>1992.75</v>
      </c>
      <c r="G124" s="0" t="n">
        <v>0.2125</v>
      </c>
      <c r="H124" s="0" t="n">
        <v>0.0575</v>
      </c>
      <c r="I124" s="0" t="n">
        <v>0.0916199999999999</v>
      </c>
      <c r="J124" s="0" t="n">
        <v>1.15662</v>
      </c>
      <c r="K124" s="0" t="n">
        <v>0.62412</v>
      </c>
      <c r="L124" s="0" t="n">
        <f aca="false">O124/4-P124</f>
        <v>0.13412</v>
      </c>
      <c r="M124" s="0" t="n">
        <v>6076.03825788964</v>
      </c>
      <c r="O124" s="0" t="n">
        <v>3.24</v>
      </c>
      <c r="P124" s="0" t="n">
        <v>0.67588</v>
      </c>
    </row>
    <row r="125" customFormat="false" ht="12.75" hidden="false" customHeight="false" outlineLevel="0" collapsed="false">
      <c r="D125" s="0" t="n">
        <v>1084.54598776639</v>
      </c>
      <c r="E125" s="0" t="n">
        <v>9353.40613915035</v>
      </c>
      <c r="F125" s="0" t="n">
        <v>1993</v>
      </c>
      <c r="G125" s="0" t="n">
        <v>0.1675</v>
      </c>
      <c r="H125" s="0" t="n">
        <v>0.04</v>
      </c>
      <c r="I125" s="0" t="n">
        <v>0.17119</v>
      </c>
      <c r="J125" s="0" t="n">
        <v>1.15619</v>
      </c>
      <c r="K125" s="0" t="n">
        <v>0.66369</v>
      </c>
      <c r="L125" s="0" t="n">
        <f aca="false">O125/4-P125</f>
        <v>0.20369</v>
      </c>
      <c r="M125" s="0" t="n">
        <v>6100.74574756305</v>
      </c>
      <c r="O125" s="0" t="n">
        <v>3.09</v>
      </c>
      <c r="P125" s="0" t="n">
        <v>0.56881</v>
      </c>
    </row>
    <row r="126" customFormat="false" ht="12.75" hidden="false" customHeight="false" outlineLevel="0" collapsed="false">
      <c r="D126" s="0" t="n">
        <v>1099.92920697936</v>
      </c>
      <c r="E126" s="0" t="n">
        <v>9367.16591940701</v>
      </c>
      <c r="F126" s="0" t="n">
        <v>1993.25</v>
      </c>
      <c r="G126" s="0" t="n">
        <v>0.1825</v>
      </c>
      <c r="H126" s="0" t="n">
        <v>0.04</v>
      </c>
      <c r="I126" s="0" t="n">
        <v>0.13501</v>
      </c>
      <c r="J126" s="0" t="n">
        <v>1.04751</v>
      </c>
      <c r="K126" s="0" t="n">
        <v>0.59126</v>
      </c>
      <c r="L126" s="0" t="n">
        <f aca="false">O126/4-P126</f>
        <v>0.16251</v>
      </c>
      <c r="M126" s="0" t="n">
        <v>6159.68684499105</v>
      </c>
      <c r="O126" s="0" t="n">
        <v>3.08</v>
      </c>
      <c r="P126" s="0" t="n">
        <v>0.60749</v>
      </c>
    </row>
    <row r="127" customFormat="false" ht="12.75" hidden="false" customHeight="false" outlineLevel="0" collapsed="false">
      <c r="D127" s="0" t="n">
        <v>1101.62124870645</v>
      </c>
      <c r="E127" s="0" t="n">
        <v>9423.38737495688</v>
      </c>
      <c r="F127" s="0" t="n">
        <v>1993.5</v>
      </c>
      <c r="G127" s="0" t="n">
        <v>0.1825</v>
      </c>
      <c r="H127" s="0" t="n">
        <v>0.0449999999999999</v>
      </c>
      <c r="I127" s="0" t="n">
        <v>0.14757</v>
      </c>
      <c r="J127" s="0" t="n">
        <v>0.93507</v>
      </c>
      <c r="K127" s="0" t="n">
        <v>0.54132</v>
      </c>
      <c r="L127" s="0" t="n">
        <f aca="false">O127/4-P127</f>
        <v>0.17757</v>
      </c>
      <c r="M127" s="0" t="n">
        <v>6217.31631597103</v>
      </c>
      <c r="O127" s="0" t="n">
        <v>3.12</v>
      </c>
      <c r="P127" s="0" t="n">
        <v>0.60243</v>
      </c>
    </row>
    <row r="128" customFormat="false" ht="12.75" hidden="false" customHeight="false" outlineLevel="0" collapsed="false">
      <c r="D128" s="0" t="n">
        <v>1138.59415535393</v>
      </c>
      <c r="E128" s="0" t="n">
        <v>9476.89182326054</v>
      </c>
      <c r="F128" s="0" t="n">
        <v>1993.75</v>
      </c>
      <c r="G128" s="0" t="n">
        <v>0.1775</v>
      </c>
      <c r="H128" s="0" t="n">
        <v>0.03</v>
      </c>
      <c r="I128" s="0" t="n">
        <v>0.24344</v>
      </c>
      <c r="J128" s="0" t="n">
        <v>1.01344</v>
      </c>
      <c r="K128" s="0" t="n">
        <v>0.62844</v>
      </c>
      <c r="L128" s="0" t="n">
        <f aca="false">O128/4-P128</f>
        <v>0.28094</v>
      </c>
      <c r="M128" s="0" t="n">
        <v>6275.6509683884</v>
      </c>
      <c r="O128" s="0" t="n">
        <v>3.21</v>
      </c>
      <c r="P128" s="0" t="n">
        <v>0.52156</v>
      </c>
    </row>
    <row r="129" customFormat="false" ht="12.75" hidden="false" customHeight="false" outlineLevel="0" collapsed="false">
      <c r="D129" s="0" t="n">
        <v>1148.94953965522</v>
      </c>
      <c r="E129" s="0" t="n">
        <v>9606.86282545147</v>
      </c>
      <c r="F129" s="0" t="n">
        <v>1994</v>
      </c>
      <c r="G129" s="0" t="n">
        <v>0.1725</v>
      </c>
      <c r="H129" s="0" t="n">
        <v>0.0499999999999999</v>
      </c>
      <c r="I129" s="0" t="n">
        <v>0.32546</v>
      </c>
      <c r="J129" s="0" t="n">
        <v>1.14796</v>
      </c>
      <c r="K129" s="0" t="n">
        <v>0.73671</v>
      </c>
      <c r="L129" s="0" t="n">
        <f aca="false">O129/4-P129</f>
        <v>0.38296</v>
      </c>
      <c r="M129" s="0" t="n">
        <v>6339.50769062645</v>
      </c>
      <c r="O129" s="0" t="n">
        <v>3.47</v>
      </c>
      <c r="P129" s="0" t="n">
        <v>0.48454</v>
      </c>
    </row>
    <row r="130" customFormat="false" ht="12.75" hidden="false" customHeight="false" outlineLevel="0" collapsed="false">
      <c r="D130" s="0" t="n">
        <v>1163.09415394653</v>
      </c>
      <c r="E130" s="0" t="n">
        <v>9699.88174688396</v>
      </c>
      <c r="F130" s="0" t="n">
        <v>1994.25</v>
      </c>
      <c r="G130" s="0" t="n">
        <v>0.1625</v>
      </c>
      <c r="H130" s="0" t="n">
        <v>0.0725</v>
      </c>
      <c r="I130" s="0" t="n">
        <v>0.49891</v>
      </c>
      <c r="J130" s="0" t="n">
        <v>1.35391</v>
      </c>
      <c r="K130" s="0" t="n">
        <v>0.92641</v>
      </c>
      <c r="L130" s="0" t="n">
        <f aca="false">O130/4-P130</f>
        <v>0.60641</v>
      </c>
      <c r="M130" s="0" t="n">
        <v>6392.32849900096</v>
      </c>
      <c r="O130" s="0" t="n">
        <v>4.42</v>
      </c>
      <c r="P130" s="0" t="n">
        <v>0.49859</v>
      </c>
    </row>
    <row r="131" customFormat="false" ht="12.75" hidden="false" customHeight="false" outlineLevel="0" collapsed="false">
      <c r="D131" s="0" t="n">
        <v>1178.7370384891</v>
      </c>
      <c r="E131" s="0" t="n">
        <v>9828.17126093364</v>
      </c>
      <c r="F131" s="0" t="n">
        <v>1994.5</v>
      </c>
      <c r="G131" s="0" t="n">
        <v>0.1675</v>
      </c>
      <c r="H131" s="0" t="n">
        <v>0.0875000000000001</v>
      </c>
      <c r="I131" s="0" t="n">
        <v>0.57903</v>
      </c>
      <c r="J131" s="0" t="n">
        <v>1.37403</v>
      </c>
      <c r="K131" s="0" t="n">
        <v>0.97653</v>
      </c>
      <c r="L131" s="0" t="n">
        <f aca="false">O131/4-P131</f>
        <v>0.68153</v>
      </c>
      <c r="M131" s="0" t="n">
        <v>6452.83835120118</v>
      </c>
      <c r="O131" s="0" t="n">
        <v>4.89</v>
      </c>
      <c r="P131" s="0" t="n">
        <v>0.54097</v>
      </c>
    </row>
    <row r="132" customFormat="false" ht="12.75" hidden="false" customHeight="false" outlineLevel="0" collapsed="false">
      <c r="D132" s="0" t="n">
        <v>1218.9415940626</v>
      </c>
      <c r="E132" s="0" t="n">
        <v>9885.31246638701</v>
      </c>
      <c r="F132" s="0" t="n">
        <v>1994.75</v>
      </c>
      <c r="G132" s="0" t="n">
        <v>0.16</v>
      </c>
      <c r="H132" s="0" t="n">
        <v>0.1125</v>
      </c>
      <c r="I132" s="0" t="n">
        <v>0.76977</v>
      </c>
      <c r="J132" s="0" t="n">
        <v>1.46227</v>
      </c>
      <c r="K132" s="0" t="n">
        <v>1.11602</v>
      </c>
      <c r="L132" s="0" t="n">
        <f aca="false">O132/4-P132</f>
        <v>0.89477</v>
      </c>
      <c r="M132" s="0" t="n">
        <v>6517.15607185114</v>
      </c>
      <c r="O132" s="0" t="n">
        <v>5.78</v>
      </c>
      <c r="P132" s="0" t="n">
        <v>0.55023</v>
      </c>
    </row>
    <row r="133" customFormat="false" ht="12.75" hidden="false" customHeight="false" outlineLevel="0" collapsed="false">
      <c r="D133" s="0" t="n">
        <v>1262.38252476505</v>
      </c>
      <c r="E133" s="0" t="n">
        <v>9995.18735879577</v>
      </c>
      <c r="F133" s="0" t="n">
        <v>1995</v>
      </c>
      <c r="G133" s="0" t="n">
        <v>0.15</v>
      </c>
      <c r="H133" s="0" t="n">
        <v>0.1125</v>
      </c>
      <c r="I133" s="0" t="n">
        <v>0.86089</v>
      </c>
      <c r="J133" s="0" t="n">
        <v>1.35339</v>
      </c>
      <c r="K133" s="0" t="n">
        <v>1.10714</v>
      </c>
      <c r="L133" s="0" t="n">
        <f aca="false">O133/4-P133</f>
        <v>0.93589</v>
      </c>
      <c r="M133" s="0" t="n">
        <v>6528.2141090598</v>
      </c>
      <c r="O133" s="0" t="n">
        <v>6.04</v>
      </c>
      <c r="P133" s="0" t="n">
        <v>0.57411</v>
      </c>
    </row>
    <row r="134" customFormat="false" ht="12.75" hidden="false" customHeight="false" outlineLevel="0" collapsed="false">
      <c r="D134" s="0" t="n">
        <v>1273.22578927754</v>
      </c>
      <c r="E134" s="0" t="n">
        <v>10042.7248043444</v>
      </c>
      <c r="F134" s="0" t="n">
        <v>1995.25</v>
      </c>
      <c r="G134" s="0" t="n">
        <v>0.1425</v>
      </c>
      <c r="H134" s="0" t="n">
        <v>0.105</v>
      </c>
      <c r="I134" s="0" t="n">
        <v>0.96018</v>
      </c>
      <c r="J134" s="0" t="n">
        <v>1.31018</v>
      </c>
      <c r="K134" s="0" t="n">
        <v>1.13518</v>
      </c>
      <c r="L134" s="0" t="n">
        <f aca="false">O134/4-P134</f>
        <v>0.96268</v>
      </c>
      <c r="M134" s="0" t="n">
        <v>6595.05936218921</v>
      </c>
      <c r="O134" s="0" t="n">
        <v>5.61</v>
      </c>
      <c r="P134" s="0" t="n">
        <v>0.43982</v>
      </c>
    </row>
    <row r="135" customFormat="false" ht="12.75" hidden="false" customHeight="false" outlineLevel="0" collapsed="false">
      <c r="D135" s="0" t="n">
        <v>1278.99429055889</v>
      </c>
      <c r="E135" s="0" t="n">
        <v>10074.1829935487</v>
      </c>
      <c r="F135" s="0" t="n">
        <v>1995.5</v>
      </c>
      <c r="G135" s="0" t="n">
        <v>0.155</v>
      </c>
      <c r="H135" s="0" t="n">
        <v>0.0974999999999999</v>
      </c>
      <c r="I135" s="0" t="n">
        <v>0.86734</v>
      </c>
      <c r="J135" s="0" t="n">
        <v>1.21234</v>
      </c>
      <c r="K135" s="0" t="n">
        <v>1.03984</v>
      </c>
      <c r="L135" s="0" t="n">
        <f aca="false">O135/4-P135</f>
        <v>0.86484</v>
      </c>
      <c r="M135" s="0" t="n">
        <v>6650.63784127489</v>
      </c>
      <c r="O135" s="0" t="n">
        <v>5.36</v>
      </c>
      <c r="P135" s="0" t="n">
        <v>0.47516</v>
      </c>
    </row>
    <row r="136" customFormat="false" ht="12.75" hidden="false" customHeight="false" outlineLevel="0" collapsed="false">
      <c r="D136" s="0" t="n">
        <v>1295.1318859493</v>
      </c>
      <c r="E136" s="0" t="n">
        <v>10158.711327296</v>
      </c>
      <c r="F136" s="0" t="n">
        <v>1995.75</v>
      </c>
      <c r="G136" s="0" t="n">
        <v>0.1625</v>
      </c>
      <c r="H136" s="0" t="n">
        <v>0.0974999999999999</v>
      </c>
      <c r="I136" s="0" t="n">
        <v>0.82221</v>
      </c>
      <c r="J136" s="0" t="n">
        <v>1.07721</v>
      </c>
      <c r="K136" s="0" t="n">
        <v>0.94971</v>
      </c>
      <c r="L136" s="0" t="n">
        <f aca="false">O136/4-P136</f>
        <v>0.81721</v>
      </c>
      <c r="M136" s="0" t="n">
        <v>6693.68977471955</v>
      </c>
      <c r="O136" s="0" t="n">
        <v>5.24</v>
      </c>
      <c r="P136" s="0" t="n">
        <v>0.49279</v>
      </c>
    </row>
    <row r="137" customFormat="false" ht="12.75" hidden="false" customHeight="false" outlineLevel="0" collapsed="false">
      <c r="D137" s="0" t="n">
        <v>1315.81707572897</v>
      </c>
      <c r="E137" s="0" t="n">
        <v>10225.9020348227</v>
      </c>
      <c r="F137" s="0" t="n">
        <v>1996</v>
      </c>
      <c r="G137" s="0" t="n">
        <v>0.165</v>
      </c>
      <c r="H137" s="0" t="n">
        <v>0.0800000000000001</v>
      </c>
      <c r="I137" s="0" t="n">
        <v>0.69072</v>
      </c>
      <c r="J137" s="0" t="n">
        <v>1.04822</v>
      </c>
      <c r="K137" s="0" t="n">
        <v>0.86947</v>
      </c>
      <c r="L137" s="0" t="n">
        <f aca="false">O137/4-P137</f>
        <v>0.68072</v>
      </c>
      <c r="M137" s="0" t="n">
        <v>6757.13236836585</v>
      </c>
      <c r="O137" s="0" t="n">
        <v>4.89</v>
      </c>
      <c r="P137" s="0" t="n">
        <v>0.54178</v>
      </c>
    </row>
    <row r="138" customFormat="false" ht="12.75" hidden="false" customHeight="false" outlineLevel="0" collapsed="false">
      <c r="D138" s="0" t="n">
        <v>1340.87406285102</v>
      </c>
      <c r="E138" s="0" t="n">
        <v>10309.4224288812</v>
      </c>
      <c r="F138" s="0" t="n">
        <v>1996.25</v>
      </c>
      <c r="G138" s="0" t="n">
        <v>0.1725</v>
      </c>
      <c r="H138" s="0" t="n">
        <v>0.0925</v>
      </c>
      <c r="I138" s="0" t="n">
        <v>0.87478</v>
      </c>
      <c r="J138" s="0" t="n">
        <v>1.38728</v>
      </c>
      <c r="K138" s="0" t="n">
        <v>1.13103</v>
      </c>
      <c r="L138" s="0" t="n">
        <f aca="false">O138/4-P138</f>
        <v>0.90478</v>
      </c>
      <c r="M138" s="0" t="n">
        <v>6849.48146600141</v>
      </c>
      <c r="O138" s="0" t="n">
        <v>5.14</v>
      </c>
      <c r="P138" s="0" t="n">
        <v>0.38022</v>
      </c>
    </row>
    <row r="139" customFormat="false" ht="12.75" hidden="false" customHeight="false" outlineLevel="0" collapsed="false">
      <c r="D139" s="0" t="n">
        <v>1379.43160801271</v>
      </c>
      <c r="E139" s="0" t="n">
        <v>10499.7525332778</v>
      </c>
      <c r="F139" s="0" t="n">
        <v>1996.5</v>
      </c>
      <c r="G139" s="0" t="n">
        <v>0.175</v>
      </c>
      <c r="H139" s="0" t="n">
        <v>0.1125</v>
      </c>
      <c r="I139" s="0" t="n">
        <v>0.99288</v>
      </c>
      <c r="J139" s="0" t="n">
        <v>1.48538</v>
      </c>
      <c r="K139" s="0" t="n">
        <v>1.23913</v>
      </c>
      <c r="L139" s="0" t="n">
        <f aca="false">O139/4-P139</f>
        <v>1.02288</v>
      </c>
      <c r="M139" s="0" t="n">
        <v>6900.80491807549</v>
      </c>
      <c r="O139" s="0" t="n">
        <v>5.22</v>
      </c>
      <c r="P139" s="0" t="n">
        <v>0.28212</v>
      </c>
    </row>
    <row r="140" customFormat="false" ht="12.75" hidden="false" customHeight="false" outlineLevel="0" collapsed="false">
      <c r="D140" s="0" t="n">
        <v>1404.07941115488</v>
      </c>
      <c r="E140" s="0" t="n">
        <v>10573.0354551109</v>
      </c>
      <c r="F140" s="0" t="n">
        <v>1996.75</v>
      </c>
      <c r="G140" s="0" t="n">
        <v>0.1725</v>
      </c>
      <c r="H140" s="0" t="n">
        <v>0.0974999999999999</v>
      </c>
      <c r="I140" s="0" t="n">
        <v>0.73704</v>
      </c>
      <c r="J140" s="0" t="n">
        <v>1.16204</v>
      </c>
      <c r="K140" s="0" t="n">
        <v>0.94954</v>
      </c>
      <c r="L140" s="0" t="n">
        <f aca="false">O140/4-P140</f>
        <v>0.76204</v>
      </c>
      <c r="M140" s="0" t="n">
        <v>6966.74787476674</v>
      </c>
      <c r="O140" s="0" t="n">
        <v>5.08</v>
      </c>
      <c r="P140" s="0" t="n">
        <v>0.50796</v>
      </c>
    </row>
    <row r="141" customFormat="false" ht="12.75" hidden="false" customHeight="false" outlineLevel="0" collapsed="false">
      <c r="D141" s="0" t="n">
        <v>1425.42532229191</v>
      </c>
      <c r="E141" s="0" t="n">
        <v>10672.7883884761</v>
      </c>
      <c r="F141" s="0" t="n">
        <v>1997</v>
      </c>
      <c r="G141" s="0" t="n">
        <v>0.16</v>
      </c>
      <c r="H141" s="0" t="n">
        <v>0.1075</v>
      </c>
      <c r="I141" s="0" t="n">
        <v>0.64428</v>
      </c>
      <c r="J141" s="0" t="n">
        <v>1.10178</v>
      </c>
      <c r="K141" s="0" t="n">
        <v>0.87303</v>
      </c>
      <c r="L141" s="0" t="n">
        <f aca="false">O141/4-P141</f>
        <v>0.66428</v>
      </c>
      <c r="M141" s="0" t="n">
        <v>7027.5735057375</v>
      </c>
      <c r="O141" s="0" t="n">
        <v>5.14</v>
      </c>
      <c r="P141" s="0" t="n">
        <v>0.62072</v>
      </c>
    </row>
    <row r="142" customFormat="false" ht="12.75" hidden="false" customHeight="false" outlineLevel="0" collapsed="false">
      <c r="D142" s="0" t="n">
        <v>1450.35128504823</v>
      </c>
      <c r="E142" s="0" t="n">
        <v>10791.7078746933</v>
      </c>
      <c r="F142" s="0" t="n">
        <v>1997.25</v>
      </c>
      <c r="G142" s="0" t="n">
        <v>0.155</v>
      </c>
      <c r="H142" s="0" t="n">
        <v>0.145</v>
      </c>
      <c r="I142" s="0" t="n">
        <v>0.99205</v>
      </c>
      <c r="J142" s="0" t="n">
        <v>1.47955</v>
      </c>
      <c r="K142" s="0" t="n">
        <v>1.2358</v>
      </c>
      <c r="L142" s="0" t="n">
        <f aca="false">O142/4-P142</f>
        <v>1.04705</v>
      </c>
      <c r="M142" s="0" t="n">
        <v>7057.9395558524</v>
      </c>
      <c r="O142" s="0" t="n">
        <v>5.27</v>
      </c>
      <c r="P142" s="0" t="n">
        <v>0.27045</v>
      </c>
    </row>
    <row r="143" customFormat="false" ht="12.75" hidden="false" customHeight="false" outlineLevel="0" collapsed="false">
      <c r="D143" s="0" t="n">
        <v>1508.15895565368</v>
      </c>
      <c r="E143" s="0" t="n">
        <v>10945.0310360274</v>
      </c>
      <c r="F143" s="0" t="n">
        <v>1997.5</v>
      </c>
      <c r="G143" s="0" t="n">
        <v>0.1475</v>
      </c>
      <c r="H143" s="0" t="n">
        <v>0.145</v>
      </c>
      <c r="I143" s="0" t="n">
        <v>0.90544</v>
      </c>
      <c r="J143" s="0" t="n">
        <v>1.28794</v>
      </c>
      <c r="K143" s="0" t="n">
        <v>1.09669</v>
      </c>
      <c r="L143" s="0" t="n">
        <f aca="false">O143/4-P143</f>
        <v>0.92544</v>
      </c>
      <c r="M143" s="0" t="n">
        <v>7171.56204005887</v>
      </c>
      <c r="O143" s="0" t="n">
        <v>5.13</v>
      </c>
      <c r="P143" s="0" t="n">
        <v>0.35706</v>
      </c>
    </row>
    <row r="144" customFormat="false" ht="12.75" hidden="false" customHeight="false" outlineLevel="0" collapsed="false">
      <c r="D144" s="0" t="n">
        <v>1507.62165954461</v>
      </c>
      <c r="E144" s="0" t="n">
        <v>11087.1866828242</v>
      </c>
      <c r="F144" s="0" t="n">
        <v>1997.75</v>
      </c>
      <c r="G144" s="0" t="n">
        <v>0.14</v>
      </c>
      <c r="H144" s="0" t="n">
        <v>0.1525</v>
      </c>
      <c r="I144" s="0" t="n">
        <v>0.93974</v>
      </c>
      <c r="J144" s="0" t="n">
        <v>1.21724</v>
      </c>
      <c r="K144" s="0" t="n">
        <v>1.07849</v>
      </c>
      <c r="L144" s="0" t="n">
        <f aca="false">O144/4-P144</f>
        <v>0.95724</v>
      </c>
      <c r="M144" s="0" t="n">
        <v>7255.054531539</v>
      </c>
      <c r="O144" s="0" t="n">
        <v>5.16</v>
      </c>
      <c r="P144" s="0" t="n">
        <v>0.33276</v>
      </c>
    </row>
    <row r="145" customFormat="false" ht="12.75" hidden="false" customHeight="false" outlineLevel="0" collapsed="false">
      <c r="D145" s="0" t="n">
        <v>1544.00621473963</v>
      </c>
      <c r="E145" s="0" t="n">
        <v>11192.0074373114</v>
      </c>
      <c r="F145" s="0" t="n">
        <v>1998</v>
      </c>
      <c r="G145" s="0" t="n">
        <v>0.145</v>
      </c>
      <c r="H145" s="0" t="n">
        <v>0.13</v>
      </c>
      <c r="I145" s="0" t="n">
        <v>1.09922</v>
      </c>
      <c r="J145" s="0" t="n">
        <v>1.32172</v>
      </c>
      <c r="K145" s="0" t="n">
        <v>1.21047</v>
      </c>
      <c r="L145" s="0" t="n">
        <f aca="false">O145/4-P145</f>
        <v>1.09922</v>
      </c>
      <c r="M145" s="0" t="n">
        <v>7317.4738611617</v>
      </c>
      <c r="O145" s="0" t="n">
        <v>5.05</v>
      </c>
      <c r="P145" s="0" t="n">
        <v>0.16328</v>
      </c>
    </row>
    <row r="146" customFormat="false" ht="12.75" hidden="false" customHeight="false" outlineLevel="0" collapsed="false">
      <c r="D146" s="0" t="n">
        <v>1583.61609922859</v>
      </c>
      <c r="E146" s="0" t="n">
        <v>11297.5459732866</v>
      </c>
      <c r="F146" s="0" t="n">
        <v>1998.25</v>
      </c>
      <c r="G146" s="0" t="n">
        <v>0.1525</v>
      </c>
      <c r="H146" s="0" t="n">
        <v>0.135</v>
      </c>
      <c r="I146" s="0" t="n">
        <v>1.03614</v>
      </c>
      <c r="J146" s="0" t="n">
        <v>1.27114</v>
      </c>
      <c r="K146" s="0" t="n">
        <v>1.15364</v>
      </c>
      <c r="L146" s="0" t="n">
        <f aca="false">O146/4-P146</f>
        <v>1.06864</v>
      </c>
      <c r="M146" s="0" t="n">
        <v>7444.43173586488</v>
      </c>
      <c r="O146" s="0" t="n">
        <v>5.11</v>
      </c>
      <c r="P146" s="0" t="n">
        <v>0.20886</v>
      </c>
    </row>
    <row r="147" customFormat="false" ht="12.75" hidden="false" customHeight="false" outlineLevel="0" collapsed="false">
      <c r="D147" s="0" t="n">
        <v>1595.06716805308</v>
      </c>
      <c r="E147" s="0" t="n">
        <v>11388.4351932743</v>
      </c>
      <c r="F147" s="0" t="n">
        <v>1998.5</v>
      </c>
      <c r="G147" s="0" t="n">
        <v>0.16</v>
      </c>
      <c r="H147" s="0" t="n">
        <v>0.165</v>
      </c>
      <c r="I147" s="0" t="n">
        <v>0.83137</v>
      </c>
      <c r="J147" s="0" t="n">
        <v>1.02137</v>
      </c>
      <c r="K147" s="0" t="n">
        <v>0.92637</v>
      </c>
      <c r="L147" s="0" t="n">
        <f aca="false">O147/4-P147</f>
        <v>0.84387</v>
      </c>
      <c r="M147" s="0" t="n">
        <v>7537.00257023841</v>
      </c>
      <c r="O147" s="0" t="n">
        <v>4.87</v>
      </c>
      <c r="P147" s="0" t="n">
        <v>0.37363</v>
      </c>
    </row>
    <row r="148" customFormat="false" ht="12.75" hidden="false" customHeight="false" outlineLevel="0" collapsed="false">
      <c r="D148" s="0" t="n">
        <v>1631.87257030343</v>
      </c>
      <c r="E148" s="0" t="n">
        <v>11544.5297117181</v>
      </c>
      <c r="F148" s="0" t="n">
        <v>1998.75</v>
      </c>
      <c r="G148" s="0" t="n">
        <v>0.23</v>
      </c>
      <c r="H148" s="0" t="n">
        <v>0.1825</v>
      </c>
      <c r="I148" s="0" t="n">
        <v>0.74977</v>
      </c>
      <c r="J148" s="0" t="n">
        <v>1.01727</v>
      </c>
      <c r="K148" s="0" t="n">
        <v>0.88352</v>
      </c>
      <c r="L148" s="0" t="n">
        <f aca="false">O148/4-P148</f>
        <v>0.75977</v>
      </c>
      <c r="M148" s="0" t="n">
        <v>7643.13121623669</v>
      </c>
      <c r="O148" s="0" t="n">
        <v>4.29</v>
      </c>
      <c r="P148" s="0" t="n">
        <v>0.31273</v>
      </c>
    </row>
    <row r="149" customFormat="false" ht="12.75" hidden="false" customHeight="false" outlineLevel="0" collapsed="false">
      <c r="D149" s="0" t="n">
        <v>1657.66603034261</v>
      </c>
      <c r="E149" s="0" t="n">
        <v>11712.1722093841</v>
      </c>
      <c r="F149" s="0" t="n">
        <v>1999</v>
      </c>
      <c r="G149" s="0" t="n">
        <v>0.245</v>
      </c>
      <c r="H149" s="0" t="n">
        <v>0.1325</v>
      </c>
      <c r="I149" s="0" t="n">
        <v>0.60268</v>
      </c>
      <c r="J149" s="0" t="n">
        <v>0.90018</v>
      </c>
      <c r="K149" s="0" t="n">
        <v>0.75143</v>
      </c>
      <c r="L149" s="0" t="n">
        <f aca="false">O149/4-P149</f>
        <v>0.60518</v>
      </c>
      <c r="M149" s="0" t="n">
        <v>7697.42791118256</v>
      </c>
      <c r="O149" s="0" t="n">
        <v>4.42</v>
      </c>
      <c r="P149" s="0" t="n">
        <v>0.49982</v>
      </c>
    </row>
    <row r="150" customFormat="false" ht="12.75" hidden="false" customHeight="false" outlineLevel="0" collapsed="false">
      <c r="D150" s="0" t="n">
        <v>1691.5547433378</v>
      </c>
      <c r="E150" s="0" t="n">
        <v>11824.9865441664</v>
      </c>
      <c r="F150" s="0" t="n">
        <v>1999.25</v>
      </c>
      <c r="G150" s="0" t="n">
        <v>0.2025</v>
      </c>
      <c r="H150" s="0" t="n">
        <v>0.1275</v>
      </c>
      <c r="I150" s="0" t="n">
        <v>0.77717</v>
      </c>
      <c r="J150" s="0" t="n">
        <v>1.17467</v>
      </c>
      <c r="K150" s="0" t="n">
        <v>0.97592</v>
      </c>
      <c r="L150" s="0" t="n">
        <f aca="false">O150/4-P150</f>
        <v>0.80967</v>
      </c>
      <c r="M150" s="0" t="n">
        <v>7826.91417055738</v>
      </c>
      <c r="O150" s="0" t="n">
        <v>4.58</v>
      </c>
      <c r="P150" s="0" t="n">
        <v>0.33533</v>
      </c>
    </row>
    <row r="151" customFormat="false" ht="12.75" hidden="false" customHeight="false" outlineLevel="0" collapsed="false">
      <c r="D151" s="0" t="n">
        <v>1725.86679970067</v>
      </c>
      <c r="E151" s="0" t="n">
        <v>11919.4312796209</v>
      </c>
      <c r="F151" s="0" t="n">
        <v>1999.5</v>
      </c>
      <c r="G151" s="0" t="n">
        <v>0.1925</v>
      </c>
      <c r="H151" s="0" t="n">
        <v>0.2475</v>
      </c>
      <c r="I151" s="0" t="n">
        <v>0.80076</v>
      </c>
      <c r="J151" s="0" t="n">
        <v>1.22326</v>
      </c>
      <c r="K151" s="0" t="n">
        <v>1.01201</v>
      </c>
      <c r="L151" s="0" t="n">
        <f aca="false">O151/4-P151</f>
        <v>0.83326</v>
      </c>
      <c r="M151" s="0" t="n">
        <v>7928.66051384385</v>
      </c>
      <c r="O151" s="0" t="n">
        <v>4.78</v>
      </c>
      <c r="P151" s="0" t="n">
        <v>0.36174</v>
      </c>
    </row>
    <row r="152" customFormat="false" ht="12.75" hidden="false" customHeight="false" outlineLevel="0" collapsed="false">
      <c r="D152" s="0" t="n">
        <v>1727.43863831055</v>
      </c>
      <c r="E152" s="0" t="n">
        <v>12057.9289110706</v>
      </c>
      <c r="F152" s="0" t="n">
        <v>1999.75</v>
      </c>
      <c r="G152" s="0" t="n">
        <v>0.1875</v>
      </c>
      <c r="H152" s="0" t="n">
        <v>0.205</v>
      </c>
      <c r="I152" s="0" t="n">
        <v>0.80228</v>
      </c>
      <c r="J152" s="0" t="n">
        <v>1.17978</v>
      </c>
      <c r="K152" s="0" t="n">
        <v>0.99103</v>
      </c>
      <c r="L152" s="0" t="n">
        <f aca="false">O152/4-P152</f>
        <v>0.84478</v>
      </c>
      <c r="M152" s="0" t="n">
        <v>8056.04181409612</v>
      </c>
      <c r="O152" s="0" t="n">
        <v>5.21</v>
      </c>
      <c r="P152" s="0" t="n">
        <v>0.45772</v>
      </c>
    </row>
    <row r="153" customFormat="false" ht="12.75" hidden="false" customHeight="false" outlineLevel="0" collapsed="false">
      <c r="D153" s="0" t="n">
        <v>1780.98394588667</v>
      </c>
      <c r="E153" s="0" t="n">
        <v>12229.8337912596</v>
      </c>
      <c r="F153" s="0" t="n">
        <v>2000</v>
      </c>
      <c r="G153" s="0" t="n">
        <v>0.155</v>
      </c>
      <c r="H153" s="0" t="n">
        <v>0.14</v>
      </c>
      <c r="I153" s="0" t="n">
        <v>0.61523</v>
      </c>
      <c r="J153" s="0" t="n">
        <v>0.87023</v>
      </c>
      <c r="K153" s="0" t="n">
        <v>0.74273</v>
      </c>
      <c r="L153" s="0" t="n">
        <f aca="false">O153/4-P153</f>
        <v>0.66023</v>
      </c>
      <c r="M153" s="0" t="n">
        <v>8184.39436689132</v>
      </c>
      <c r="O153" s="0" t="n">
        <v>5.7</v>
      </c>
      <c r="P153" s="0" t="n">
        <v>0.76477</v>
      </c>
    </row>
    <row r="154" customFormat="false" ht="12.75" hidden="false" customHeight="false" outlineLevel="0" collapsed="false">
      <c r="D154" s="0" t="n">
        <v>1831.224042243</v>
      </c>
      <c r="E154" s="0" t="n">
        <v>12289.4282248876</v>
      </c>
      <c r="F154" s="0" t="n">
        <v>2000.25</v>
      </c>
      <c r="G154" s="0" t="n">
        <v>0.205</v>
      </c>
      <c r="H154" s="0" t="n">
        <v>0.21</v>
      </c>
      <c r="I154" s="0" t="n">
        <v>0.86074</v>
      </c>
      <c r="J154" s="0" t="n">
        <v>1.00574</v>
      </c>
      <c r="K154" s="0" t="n">
        <v>0.93324</v>
      </c>
      <c r="L154" s="0" t="n">
        <f aca="false">O154/4-P154</f>
        <v>0.92324</v>
      </c>
      <c r="M154" s="0" t="n">
        <v>8254.16855543168</v>
      </c>
      <c r="O154" s="0" t="n">
        <v>5.96</v>
      </c>
      <c r="P154" s="0" t="n">
        <v>0.56676</v>
      </c>
    </row>
    <row r="155" customFormat="false" ht="12.75" hidden="false" customHeight="false" outlineLevel="0" collapsed="false">
      <c r="D155" s="0" t="n">
        <v>1844.7511929107</v>
      </c>
      <c r="E155" s="0" t="n">
        <v>12511.3204791119</v>
      </c>
      <c r="F155" s="0" t="n">
        <v>2000.5</v>
      </c>
      <c r="G155" s="0" t="n">
        <v>0.1775</v>
      </c>
      <c r="H155" s="0" t="n">
        <v>0.185</v>
      </c>
      <c r="I155" s="0" t="n">
        <v>0.8569</v>
      </c>
      <c r="J155" s="0" t="n">
        <v>0.8769</v>
      </c>
      <c r="K155" s="0" t="n">
        <v>0.8669</v>
      </c>
      <c r="L155" s="0" t="n">
        <f aca="false">O155/4-P155</f>
        <v>0.8569</v>
      </c>
      <c r="M155" s="0" t="n">
        <v>8332.2378030967</v>
      </c>
      <c r="O155" s="0" t="n">
        <v>6.02</v>
      </c>
      <c r="P155" s="0" t="n">
        <v>0.6481</v>
      </c>
    </row>
    <row r="156" customFormat="false" ht="12.75" hidden="false" customHeight="false" outlineLevel="0" collapsed="false">
      <c r="D156" s="0" t="n">
        <v>1839.62321262092</v>
      </c>
      <c r="E156" s="0" t="n">
        <v>12540.2879178623</v>
      </c>
      <c r="F156" s="0" t="n">
        <v>2000.75</v>
      </c>
      <c r="G156" s="0" t="n">
        <v>0.2025</v>
      </c>
      <c r="H156" s="0" t="n">
        <v>0.15</v>
      </c>
      <c r="I156" s="0" t="n">
        <v>0.96819</v>
      </c>
      <c r="J156" s="0" t="n">
        <v>0.93569</v>
      </c>
      <c r="K156" s="0" t="n">
        <v>0.95194</v>
      </c>
      <c r="L156" s="0" t="n">
        <f aca="false">O156/4-P156</f>
        <v>0.94569</v>
      </c>
      <c r="M156" s="0" t="n">
        <v>8407.97646289637</v>
      </c>
      <c r="O156" s="0" t="n">
        <v>5.93</v>
      </c>
      <c r="P156" s="0" t="n">
        <v>0.53681</v>
      </c>
    </row>
    <row r="157" customFormat="false" ht="12.75" hidden="false" customHeight="false" outlineLevel="0" collapsed="false">
      <c r="D157" s="0" t="n">
        <v>1806.5983251516</v>
      </c>
      <c r="E157" s="0" t="n">
        <v>12600.2262007893</v>
      </c>
      <c r="F157" s="0" t="n">
        <v>2001</v>
      </c>
      <c r="G157" s="0" t="n">
        <v>0.2</v>
      </c>
      <c r="H157" s="0" t="n">
        <v>0.115</v>
      </c>
      <c r="I157" s="0" t="n">
        <v>0.57662</v>
      </c>
      <c r="J157" s="0" t="n">
        <v>0.76912</v>
      </c>
      <c r="K157" s="0" t="n">
        <v>0.67287</v>
      </c>
      <c r="L157" s="0" t="n">
        <f aca="false">O157/4-P157</f>
        <v>0.53162</v>
      </c>
      <c r="M157" s="0" t="n">
        <v>8446.91500625662</v>
      </c>
      <c r="O157" s="0" t="n">
        <v>4.64</v>
      </c>
      <c r="P157" s="0" t="n">
        <v>0.62838</v>
      </c>
    </row>
    <row r="158" customFormat="false" ht="12.75" hidden="false" customHeight="false" outlineLevel="0" collapsed="false">
      <c r="D158" s="0" t="n">
        <v>1753.42596685743</v>
      </c>
      <c r="E158" s="0" t="n">
        <v>12554.6302823212</v>
      </c>
      <c r="F158" s="0" t="n">
        <v>2001.25</v>
      </c>
      <c r="G158" s="0" t="n">
        <v>0.205</v>
      </c>
      <c r="H158" s="0" t="n">
        <v>0.1025</v>
      </c>
      <c r="I158" s="0" t="n">
        <v>0.20872</v>
      </c>
      <c r="J158" s="0" t="n">
        <v>0.75372</v>
      </c>
      <c r="K158" s="0" t="n">
        <v>0.48122</v>
      </c>
      <c r="L158" s="0" t="n">
        <f aca="false">O158/4-P158</f>
        <v>0.20372</v>
      </c>
      <c r="M158" s="0" t="n">
        <v>8449.4438404282</v>
      </c>
      <c r="O158" s="0" t="n">
        <v>3.64</v>
      </c>
      <c r="P158" s="0" t="n">
        <v>0.70628</v>
      </c>
    </row>
    <row r="159" customFormat="false" ht="12.75" hidden="false" customHeight="false" outlineLevel="0" collapsed="false">
      <c r="D159" s="0" t="n">
        <v>1720.79120669739</v>
      </c>
      <c r="E159" s="0" t="n">
        <v>12668.8340299858</v>
      </c>
      <c r="F159" s="0" t="n">
        <v>2001.5</v>
      </c>
      <c r="G159" s="0" t="n">
        <v>0.21</v>
      </c>
      <c r="H159" s="0" t="n">
        <v>0.0575</v>
      </c>
      <c r="I159" s="0" t="n">
        <v>0.46514</v>
      </c>
      <c r="J159" s="0" t="n">
        <v>1.07764</v>
      </c>
      <c r="K159" s="0" t="n">
        <v>0.77139</v>
      </c>
      <c r="L159" s="0" t="n">
        <f aca="false">O159/4-P159</f>
        <v>0.46264</v>
      </c>
      <c r="M159" s="0" t="n">
        <v>8459.14758315173</v>
      </c>
      <c r="O159" s="0" t="n">
        <v>3.16</v>
      </c>
      <c r="P159" s="0" t="n">
        <v>0.32736</v>
      </c>
    </row>
    <row r="160" customFormat="false" ht="12.75" hidden="false" customHeight="false" outlineLevel="0" collapsed="false">
      <c r="D160" s="0" t="n">
        <v>1663.95573865862</v>
      </c>
      <c r="E160" s="0" t="n">
        <v>12631.9351276906</v>
      </c>
      <c r="F160" s="0" t="n">
        <v>2001.75</v>
      </c>
      <c r="G160" s="0" t="n">
        <v>0.25</v>
      </c>
      <c r="H160" s="0" t="n">
        <v>0.035</v>
      </c>
      <c r="I160" s="0" t="n">
        <v>0.17502</v>
      </c>
      <c r="J160" s="0" t="n">
        <v>1.06752</v>
      </c>
      <c r="K160" s="0" t="n">
        <v>0.62127</v>
      </c>
      <c r="L160" s="0" t="n">
        <f aca="false">O160/4-P160</f>
        <v>0.18002</v>
      </c>
      <c r="M160" s="0" t="n">
        <v>8568.03637788358</v>
      </c>
      <c r="O160" s="0" t="n">
        <v>1.93</v>
      </c>
      <c r="P160" s="0" t="n">
        <v>0.30248</v>
      </c>
    </row>
    <row r="161" customFormat="false" ht="12.75" hidden="false" customHeight="false" outlineLevel="0" collapsed="false">
      <c r="D161" s="0" t="n">
        <v>1623.60793874339</v>
      </c>
      <c r="E161" s="0" t="n">
        <v>12664.7099897038</v>
      </c>
      <c r="F161" s="0" t="n">
        <v>2002</v>
      </c>
      <c r="G161" s="0" t="n">
        <v>0.335</v>
      </c>
      <c r="H161" s="0" t="n">
        <v>0.0325</v>
      </c>
      <c r="I161" s="0" t="n">
        <v>0.10944</v>
      </c>
      <c r="J161" s="0" t="n">
        <v>1.11444</v>
      </c>
      <c r="K161" s="0" t="n">
        <v>0.61194</v>
      </c>
      <c r="L161" s="0" t="n">
        <f aca="false">O161/4-P161</f>
        <v>0.14194</v>
      </c>
      <c r="M161" s="0" t="n">
        <v>8581.84314236008</v>
      </c>
      <c r="O161" s="0" t="n">
        <v>1.85</v>
      </c>
      <c r="P161" s="0" t="n">
        <v>0.32056</v>
      </c>
    </row>
    <row r="162" customFormat="false" ht="12.75" hidden="false" customHeight="false" outlineLevel="0" collapsed="false">
      <c r="D162" s="0" t="n">
        <v>1593.64240909305</v>
      </c>
      <c r="E162" s="0" t="n">
        <v>12774.607366882</v>
      </c>
      <c r="F162" s="0" t="n">
        <v>2002.25</v>
      </c>
      <c r="G162" s="0" t="n">
        <v>0.3275</v>
      </c>
      <c r="H162" s="0" t="n">
        <v>0.0325</v>
      </c>
      <c r="I162" s="0" t="n">
        <v>0.05721</v>
      </c>
      <c r="J162" s="0" t="n">
        <v>1.06971</v>
      </c>
      <c r="K162" s="0" t="n">
        <v>0.56346</v>
      </c>
      <c r="L162" s="0" t="n">
        <f aca="false">O162/4-P162</f>
        <v>0.09221</v>
      </c>
      <c r="M162" s="0" t="n">
        <v>8659.74154600764</v>
      </c>
      <c r="O162" s="0" t="n">
        <v>1.86</v>
      </c>
      <c r="P162" s="0" t="n">
        <v>0.37279</v>
      </c>
    </row>
    <row r="163" customFormat="false" ht="12.75" hidden="false" customHeight="false" outlineLevel="0" collapsed="false">
      <c r="D163" s="0" t="n">
        <v>1577.29780490668</v>
      </c>
      <c r="E163" s="0" t="n">
        <v>12835.7788472825</v>
      </c>
      <c r="F163" s="0" t="n">
        <v>2002.5</v>
      </c>
      <c r="G163" s="0" t="n">
        <v>0.32</v>
      </c>
      <c r="H163" s="0" t="n">
        <v>0.035</v>
      </c>
      <c r="I163" s="0" t="n">
        <v>-0.03569</v>
      </c>
      <c r="J163" s="0" t="n">
        <v>0.85181</v>
      </c>
      <c r="K163" s="0" t="n">
        <v>0.40806</v>
      </c>
      <c r="L163" s="0" t="n">
        <f aca="false">O163/4-P163</f>
        <v>-0.03819</v>
      </c>
      <c r="M163" s="0" t="n">
        <v>8725.31987322456</v>
      </c>
      <c r="O163" s="0" t="n">
        <v>1.63</v>
      </c>
      <c r="P163" s="0" t="n">
        <v>0.44569</v>
      </c>
    </row>
    <row r="164" customFormat="false" ht="12.75" hidden="false" customHeight="false" outlineLevel="0" collapsed="false">
      <c r="D164" s="0" t="n">
        <v>1550.94511447619</v>
      </c>
      <c r="E164" s="0" t="n">
        <v>12886.1309266675</v>
      </c>
      <c r="F164" s="0" t="n">
        <v>2002.75</v>
      </c>
      <c r="G164" s="0" t="n">
        <v>0.33</v>
      </c>
      <c r="H164" s="0" t="n">
        <v>0.0325</v>
      </c>
      <c r="I164" s="0" t="n">
        <v>-0.20864</v>
      </c>
      <c r="J164" s="0" t="n">
        <v>0.71386</v>
      </c>
      <c r="K164" s="0" t="n">
        <v>0.25261</v>
      </c>
      <c r="L164" s="0" t="n">
        <f aca="false">O164/4-P164</f>
        <v>-0.20114</v>
      </c>
      <c r="M164" s="0" t="n">
        <v>8764.87139671457</v>
      </c>
      <c r="O164" s="0" t="n">
        <v>1.36</v>
      </c>
      <c r="P164" s="0" t="n">
        <v>0.54114</v>
      </c>
    </row>
    <row r="165" customFormat="false" ht="12.75" hidden="false" customHeight="false" outlineLevel="0" collapsed="false">
      <c r="D165" s="0" t="n">
        <v>1540.7465855951</v>
      </c>
      <c r="E165" s="0" t="n">
        <v>12884.5774492626</v>
      </c>
      <c r="F165" s="0" t="n">
        <v>2003</v>
      </c>
      <c r="G165" s="0" t="n">
        <v>0.28</v>
      </c>
      <c r="H165" s="0" t="n">
        <v>0.0225</v>
      </c>
      <c r="I165" s="0" t="n">
        <v>-0.32646</v>
      </c>
      <c r="J165" s="0" t="n">
        <v>0.60854</v>
      </c>
      <c r="K165" s="0" t="n">
        <v>0.14104</v>
      </c>
      <c r="L165" s="0" t="n">
        <f aca="false">O165/4-P165</f>
        <v>-0.32396</v>
      </c>
      <c r="M165" s="0" t="n">
        <v>8811.31134034974</v>
      </c>
      <c r="O165" s="0" t="n">
        <v>1.17</v>
      </c>
      <c r="P165" s="0" t="n">
        <v>0.61646</v>
      </c>
    </row>
    <row r="166" customFormat="false" ht="12.75" hidden="false" customHeight="false" outlineLevel="0" collapsed="false">
      <c r="D166" s="0" t="n">
        <v>1572.03169278816</v>
      </c>
      <c r="E166" s="0" t="n">
        <v>12989.5321265398</v>
      </c>
      <c r="F166" s="0" t="n">
        <v>2003.25</v>
      </c>
      <c r="G166" s="0" t="n">
        <v>0.29</v>
      </c>
      <c r="H166" s="0" t="n">
        <v>0.0225</v>
      </c>
      <c r="I166" s="0" t="n">
        <v>-0.06026</v>
      </c>
      <c r="J166" s="0" t="n">
        <v>0.82724</v>
      </c>
      <c r="K166" s="0" t="n">
        <v>0.38349</v>
      </c>
      <c r="L166" s="0" t="n">
        <f aca="false">O166/4-P166</f>
        <v>-0.05776</v>
      </c>
      <c r="M166" s="0" t="n">
        <v>8888.55473945983</v>
      </c>
      <c r="O166" s="0" t="n">
        <v>1.05</v>
      </c>
      <c r="P166" s="0" t="n">
        <v>0.32026</v>
      </c>
    </row>
    <row r="167" customFormat="false" ht="12.75" hidden="false" customHeight="false" outlineLevel="0" collapsed="false">
      <c r="D167" s="0" t="n">
        <v>1597.18867186601</v>
      </c>
      <c r="E167" s="0" t="n">
        <v>13079.6926403939</v>
      </c>
      <c r="F167" s="0" t="n">
        <v>2003.5</v>
      </c>
      <c r="G167" s="0" t="n">
        <v>0.2775</v>
      </c>
      <c r="H167" s="0" t="n">
        <v>0.0275</v>
      </c>
      <c r="I167" s="0" t="n">
        <v>-0.32155</v>
      </c>
      <c r="J167" s="0" t="n">
        <v>0.73845</v>
      </c>
      <c r="K167" s="0" t="n">
        <v>0.20845</v>
      </c>
      <c r="L167" s="0" t="n">
        <f aca="false">O167/4-P167</f>
        <v>-0.30405</v>
      </c>
      <c r="M167" s="0" t="n">
        <v>9024.66238755838</v>
      </c>
      <c r="O167" s="0" t="n">
        <v>1</v>
      </c>
      <c r="P167" s="0" t="n">
        <v>0.55405</v>
      </c>
    </row>
    <row r="168" customFormat="false" ht="12.75" hidden="false" customHeight="false" outlineLevel="0" collapsed="false">
      <c r="D168" s="0" t="n">
        <v>1615.98699425274</v>
      </c>
      <c r="E168" s="0" t="n">
        <v>13309.2528564559</v>
      </c>
      <c r="F168" s="0" t="n">
        <v>2003.75</v>
      </c>
      <c r="G168" s="0" t="n">
        <v>0.25</v>
      </c>
      <c r="H168" s="0" t="n">
        <v>0.04</v>
      </c>
      <c r="I168" s="0" t="n">
        <v>-0.24392</v>
      </c>
      <c r="J168" s="0" t="n">
        <v>0.81608</v>
      </c>
      <c r="K168" s="0" t="n">
        <v>0.28608</v>
      </c>
      <c r="L168" s="0" t="n">
        <f aca="false">O168/4-P168</f>
        <v>-0.22392</v>
      </c>
      <c r="M168" s="0" t="n">
        <v>9088.5673070318</v>
      </c>
      <c r="O168" s="0" t="n">
        <v>1</v>
      </c>
      <c r="P168" s="0" t="n">
        <v>0.47392</v>
      </c>
    </row>
    <row r="169" customFormat="false" ht="12.75" hidden="false" customHeight="false" outlineLevel="0" collapsed="false">
      <c r="D169" s="0" t="n">
        <v>1589.299496073</v>
      </c>
      <c r="E169" s="0" t="n">
        <v>13411.721977573</v>
      </c>
      <c r="F169" s="0" t="n">
        <v>2004</v>
      </c>
      <c r="G169" s="0" t="n">
        <v>0.2025</v>
      </c>
      <c r="H169" s="0" t="n">
        <v>0.03</v>
      </c>
      <c r="I169" s="0" t="n">
        <v>-0.64239</v>
      </c>
      <c r="J169" s="0" t="n">
        <v>0.35011</v>
      </c>
      <c r="K169" s="0" t="n">
        <v>-0.14614</v>
      </c>
      <c r="L169" s="0" t="n">
        <f aca="false">O169/4-P169</f>
        <v>-0.62739</v>
      </c>
      <c r="M169" s="0" t="n">
        <v>9166.93149316748</v>
      </c>
      <c r="O169" s="0" t="n">
        <v>0.98</v>
      </c>
      <c r="P169" s="0" t="n">
        <v>0.87239</v>
      </c>
    </row>
    <row r="170" customFormat="false" ht="12.75" hidden="false" customHeight="false" outlineLevel="0" collapsed="false">
      <c r="D170" s="0" t="n">
        <v>1620.47819971871</v>
      </c>
      <c r="E170" s="0" t="n">
        <v>13489.0576652602</v>
      </c>
      <c r="F170" s="0" t="n">
        <v>2004.25</v>
      </c>
      <c r="G170" s="0" t="n">
        <v>0.1825</v>
      </c>
      <c r="H170" s="0" t="n">
        <v>0.0375</v>
      </c>
      <c r="I170" s="0" t="n">
        <v>-0.60052</v>
      </c>
      <c r="J170" s="0" t="n">
        <v>0.46948</v>
      </c>
      <c r="K170" s="0" t="n">
        <v>-0.0655199999999999</v>
      </c>
      <c r="L170" s="0" t="n">
        <f aca="false">O170/4-P170</f>
        <v>-0.53802</v>
      </c>
      <c r="M170" s="0" t="n">
        <v>9211.02672292546</v>
      </c>
      <c r="O170" s="0" t="n">
        <v>1.33</v>
      </c>
      <c r="P170" s="0" t="n">
        <v>0.87052</v>
      </c>
    </row>
    <row r="171" customFormat="false" ht="12.75" hidden="false" customHeight="false" outlineLevel="0" collapsed="false">
      <c r="D171" s="0" t="n">
        <v>1661.33613652121</v>
      </c>
      <c r="E171" s="0" t="n">
        <v>13622.3748070945</v>
      </c>
      <c r="F171" s="0" t="n">
        <v>2004.5</v>
      </c>
      <c r="G171" s="0" t="n">
        <v>0.2025</v>
      </c>
      <c r="H171" s="0" t="n">
        <v>0.0425</v>
      </c>
      <c r="I171" s="0" t="n">
        <v>-0.24297</v>
      </c>
      <c r="J171" s="0" t="n">
        <v>0.65203</v>
      </c>
      <c r="K171" s="0" t="n">
        <v>0.20453</v>
      </c>
      <c r="L171" s="0" t="n">
        <f aca="false">O171/4-P171</f>
        <v>-0.17797</v>
      </c>
      <c r="M171" s="0" t="n">
        <v>9296.034532889</v>
      </c>
      <c r="O171" s="0" t="n">
        <v>1.75</v>
      </c>
      <c r="P171" s="0" t="n">
        <v>0.61547</v>
      </c>
    </row>
    <row r="172" customFormat="false" ht="12.75" hidden="false" customHeight="false" outlineLevel="0" collapsed="false">
      <c r="D172" s="0" t="n">
        <v>1695.18817532677</v>
      </c>
      <c r="E172" s="0" t="n">
        <v>13734.411264978</v>
      </c>
      <c r="F172" s="0" t="n">
        <v>2004.75</v>
      </c>
      <c r="G172" s="0" t="n">
        <v>0.175</v>
      </c>
      <c r="H172" s="0" t="n">
        <v>0.0499999999999999</v>
      </c>
      <c r="I172" s="0" t="n">
        <v>-0.19867</v>
      </c>
      <c r="J172" s="0" t="n">
        <v>0.51633</v>
      </c>
      <c r="K172" s="0" t="n">
        <v>0.15883</v>
      </c>
      <c r="L172" s="0" t="n">
        <f aca="false">O172/4-P172</f>
        <v>-0.14117</v>
      </c>
      <c r="M172" s="0" t="n">
        <v>9399.66018501038</v>
      </c>
      <c r="O172" s="0" t="n">
        <v>2.24</v>
      </c>
      <c r="P172" s="0" t="n">
        <v>0.70117</v>
      </c>
    </row>
    <row r="173" customFormat="false" ht="12.75" hidden="false" customHeight="false" outlineLevel="0" collapsed="false">
      <c r="D173" s="0" t="n">
        <v>1717.0427912811</v>
      </c>
      <c r="E173" s="0" t="n">
        <v>13822.3870250762</v>
      </c>
      <c r="F173" s="0" t="n">
        <v>2005</v>
      </c>
      <c r="G173" s="0" t="n">
        <v>0.1625</v>
      </c>
      <c r="H173" s="0" t="n">
        <v>0.0600000000000001</v>
      </c>
      <c r="I173" s="0" t="n">
        <v>-0.29116</v>
      </c>
      <c r="J173" s="0" t="n">
        <v>0.26384</v>
      </c>
      <c r="K173" s="0" t="n">
        <v>-0.01366</v>
      </c>
      <c r="L173" s="0" t="n">
        <f aca="false">O173/4-P173</f>
        <v>-0.22616</v>
      </c>
      <c r="M173" s="0" t="n">
        <v>9433.11730466644</v>
      </c>
      <c r="O173" s="0" t="n">
        <v>2.8</v>
      </c>
      <c r="P173" s="0" t="n">
        <v>0.92616</v>
      </c>
    </row>
    <row r="174" customFormat="false" ht="12.75" hidden="false" customHeight="false" outlineLevel="0" collapsed="false">
      <c r="D174" s="0" t="n">
        <v>1742.56906590346</v>
      </c>
      <c r="E174" s="0" t="n">
        <v>13997.4656718701</v>
      </c>
      <c r="F174" s="0" t="n">
        <v>2005.25</v>
      </c>
      <c r="G174" s="0" t="n">
        <v>0.205</v>
      </c>
      <c r="H174" s="0" t="n">
        <v>0.0900000000000001</v>
      </c>
      <c r="I174" s="0" t="n">
        <v>-0.0112100000000001</v>
      </c>
      <c r="J174" s="0" t="n">
        <v>0.41129</v>
      </c>
      <c r="K174" s="0" t="n">
        <v>0.20004</v>
      </c>
      <c r="L174" s="0" t="n">
        <f aca="false">O174/4-P174</f>
        <v>0.0462899999999999</v>
      </c>
      <c r="M174" s="0" t="n">
        <v>9529.83843658172</v>
      </c>
      <c r="O174" s="0" t="n">
        <v>3.09</v>
      </c>
      <c r="P174" s="0" t="n">
        <v>0.72621</v>
      </c>
    </row>
    <row r="175" customFormat="false" ht="12.75" hidden="false" customHeight="false" outlineLevel="0" collapsed="false">
      <c r="D175" s="0" t="n">
        <v>1768.20095455579</v>
      </c>
      <c r="E175" s="0" t="n">
        <v>14041.3857292828</v>
      </c>
      <c r="F175" s="0" t="n">
        <v>2005.5</v>
      </c>
      <c r="G175" s="0" t="n">
        <v>0.2225</v>
      </c>
      <c r="H175" s="0" t="n">
        <v>0.0850000000000001</v>
      </c>
      <c r="I175" s="0" t="n">
        <v>-0.0950800000000001</v>
      </c>
      <c r="J175" s="0" t="n">
        <v>0.19242</v>
      </c>
      <c r="K175" s="0" t="n">
        <v>0.0486699999999999</v>
      </c>
      <c r="L175" s="0" t="n">
        <f aca="false">O175/4-P175</f>
        <v>-0.0375800000000001</v>
      </c>
      <c r="M175" s="0" t="n">
        <v>9619.25994870074</v>
      </c>
      <c r="O175" s="0" t="n">
        <v>3.59</v>
      </c>
      <c r="P175" s="0" t="n">
        <v>0.93508</v>
      </c>
    </row>
    <row r="176" customFormat="false" ht="12.75" hidden="false" customHeight="false" outlineLevel="0" collapsed="false">
      <c r="D176" s="0" t="n">
        <v>1779.16219119227</v>
      </c>
      <c r="E176" s="0" t="n">
        <v>14184.1031149302</v>
      </c>
      <c r="F176" s="0" t="n">
        <v>2005.75</v>
      </c>
      <c r="G176" s="0" t="n">
        <v>0.24</v>
      </c>
      <c r="H176" s="0" t="n">
        <v>0.095</v>
      </c>
      <c r="I176" s="0" t="n">
        <v>0.19883</v>
      </c>
      <c r="J176" s="0" t="n">
        <v>0.43383</v>
      </c>
      <c r="K176" s="0" t="n">
        <v>0.31633</v>
      </c>
      <c r="L176" s="0" t="n">
        <f aca="false">O176/4-P176</f>
        <v>0.26883</v>
      </c>
      <c r="M176" s="0" t="n">
        <v>9657.67991407089</v>
      </c>
      <c r="O176" s="0" t="n">
        <v>4.11</v>
      </c>
      <c r="P176" s="0" t="n">
        <v>0.75867</v>
      </c>
    </row>
    <row r="177" customFormat="false" ht="12.75" hidden="false" customHeight="false" outlineLevel="0" collapsed="false">
      <c r="D177" s="0" t="n">
        <v>1843.0812515986</v>
      </c>
      <c r="E177" s="0" t="n">
        <v>14261.2328416745</v>
      </c>
      <c r="F177" s="0" t="n">
        <v>2006</v>
      </c>
      <c r="G177" s="0" t="n">
        <v>0.23</v>
      </c>
      <c r="H177" s="0" t="n">
        <v>0.095</v>
      </c>
      <c r="I177" s="0" t="n">
        <v>0.31125</v>
      </c>
      <c r="J177" s="0" t="n">
        <v>0.40375</v>
      </c>
      <c r="K177" s="0" t="n">
        <v>0.3575</v>
      </c>
      <c r="L177" s="0" t="n">
        <f aca="false">O177/4-P177</f>
        <v>0.33625</v>
      </c>
      <c r="M177" s="0" t="n">
        <v>9734.73868189956</v>
      </c>
      <c r="O177" s="0" t="n">
        <v>4.49</v>
      </c>
      <c r="P177" s="0" t="n">
        <v>0.78625</v>
      </c>
    </row>
    <row r="178" customFormat="false" ht="12.75" hidden="false" customHeight="false" outlineLevel="0" collapsed="false">
      <c r="D178" s="0" t="n">
        <v>1861.7780456088</v>
      </c>
      <c r="E178" s="0" t="n">
        <v>14429.9956653663</v>
      </c>
      <c r="F178" s="0" t="n">
        <v>2006.25</v>
      </c>
      <c r="G178" s="0" t="n">
        <v>0.2125</v>
      </c>
      <c r="H178" s="0" t="n">
        <v>0.115</v>
      </c>
      <c r="I178" s="0" t="n">
        <v>0.37037</v>
      </c>
      <c r="J178" s="0" t="n">
        <v>0.51787</v>
      </c>
      <c r="K178" s="0" t="n">
        <v>0.44412</v>
      </c>
      <c r="L178" s="0" t="n">
        <f aca="false">O178/4-P178</f>
        <v>0.40537</v>
      </c>
      <c r="M178" s="0" t="n">
        <v>9783.26831382748</v>
      </c>
      <c r="O178" s="0" t="n">
        <v>4.84</v>
      </c>
      <c r="P178" s="0" t="n">
        <v>0.80463</v>
      </c>
    </row>
    <row r="179" customFormat="false" ht="12.75" hidden="false" customHeight="false" outlineLevel="0" collapsed="false">
      <c r="D179" s="0" t="n">
        <v>1883.10392978257</v>
      </c>
      <c r="E179" s="0" t="n">
        <v>14488.4353312965</v>
      </c>
      <c r="F179" s="0" t="n">
        <v>2006.5</v>
      </c>
      <c r="G179" s="0" t="n">
        <v>0.2275</v>
      </c>
      <c r="H179" s="0" t="n">
        <v>0.12</v>
      </c>
      <c r="I179" s="0" t="n">
        <v>0.52973</v>
      </c>
      <c r="J179" s="0" t="n">
        <v>0.57473</v>
      </c>
      <c r="K179" s="0" t="n">
        <v>0.55223</v>
      </c>
      <c r="L179" s="0" t="n">
        <f aca="false">O179/4-P179</f>
        <v>0.54473</v>
      </c>
      <c r="M179" s="0" t="n">
        <v>9842.09476413955</v>
      </c>
      <c r="O179" s="0" t="n">
        <v>4.97</v>
      </c>
      <c r="P179" s="0" t="n">
        <v>0.69777</v>
      </c>
    </row>
    <row r="180" customFormat="false" ht="12.75" hidden="false" customHeight="false" outlineLevel="0" collapsed="false">
      <c r="D180" s="0" t="n">
        <v>1905.41954383762</v>
      </c>
      <c r="E180" s="0" t="n">
        <v>14551.6844528144</v>
      </c>
      <c r="F180" s="0" t="n">
        <v>2006.75</v>
      </c>
      <c r="G180" s="0" t="n">
        <v>0.2225</v>
      </c>
      <c r="H180" s="0" t="n">
        <v>0.1025</v>
      </c>
      <c r="I180" s="0" t="n">
        <v>0.87538</v>
      </c>
      <c r="J180" s="0" t="n">
        <v>0.85788</v>
      </c>
      <c r="K180" s="0" t="n">
        <v>0.86663</v>
      </c>
      <c r="L180" s="0" t="n">
        <f aca="false">O180/4-P180</f>
        <v>0.88038</v>
      </c>
      <c r="M180" s="0" t="n">
        <v>9890.77212806026</v>
      </c>
      <c r="O180" s="0" t="n">
        <v>4.92</v>
      </c>
      <c r="P180" s="0" t="n">
        <v>0.34962</v>
      </c>
    </row>
    <row r="181" customFormat="false" ht="12.75" hidden="false" customHeight="false" outlineLevel="0" collapsed="false">
      <c r="D181" s="0" t="n">
        <v>1929.25279864258</v>
      </c>
      <c r="E181" s="0" t="n">
        <v>14553.3552672419</v>
      </c>
      <c r="F181" s="0" t="n">
        <v>2007</v>
      </c>
      <c r="G181" s="0" t="n">
        <v>0.235</v>
      </c>
      <c r="H181" s="0" t="n">
        <v>0.0975000000000001</v>
      </c>
      <c r="I181" s="0" t="n">
        <v>0.12133</v>
      </c>
      <c r="J181" s="0" t="n">
        <v>0.10133</v>
      </c>
      <c r="K181" s="0" t="n">
        <v>0.11133</v>
      </c>
      <c r="L181" s="0" t="n">
        <f aca="false">O181/4-P181</f>
        <v>0.10883</v>
      </c>
      <c r="M181" s="0" t="n">
        <v>9923.95555279657</v>
      </c>
      <c r="O181" s="0" t="n">
        <v>4.93</v>
      </c>
      <c r="P181" s="0" t="n">
        <v>1.12367</v>
      </c>
    </row>
    <row r="182" customFormat="false" ht="12.75" hidden="false" customHeight="false" outlineLevel="0" collapsed="false">
      <c r="D182" s="0" t="n">
        <v>1962.56970594893</v>
      </c>
      <c r="E182" s="0" t="n">
        <v>14644.1138341873</v>
      </c>
      <c r="F182" s="0" t="n">
        <v>2007.25</v>
      </c>
      <c r="G182" s="0" t="n">
        <v>0.2275</v>
      </c>
      <c r="H182" s="0" t="n">
        <v>0.1325</v>
      </c>
      <c r="I182" s="0" t="n">
        <v>0.62631</v>
      </c>
      <c r="J182" s="0" t="n">
        <v>0.70881</v>
      </c>
      <c r="K182" s="0" t="n">
        <v>0.66756</v>
      </c>
      <c r="L182" s="0" t="n">
        <f aca="false">O182/4-P182</f>
        <v>0.64131</v>
      </c>
      <c r="M182" s="0" t="n">
        <v>9980.96590324506</v>
      </c>
      <c r="O182" s="0" t="n">
        <v>4.8</v>
      </c>
      <c r="P182" s="0" t="n">
        <v>0.55869</v>
      </c>
    </row>
    <row r="183" customFormat="false" ht="12.75" hidden="false" customHeight="false" outlineLevel="0" collapsed="false">
      <c r="D183" s="0" t="n">
        <v>1986.9579928433</v>
      </c>
      <c r="E183" s="0" t="n">
        <v>14787.4009289354</v>
      </c>
      <c r="F183" s="0" t="n">
        <v>2007.5</v>
      </c>
      <c r="G183" s="0" t="n">
        <v>0.22</v>
      </c>
      <c r="H183" s="0" t="n">
        <v>0.2325</v>
      </c>
      <c r="I183" s="0" t="n">
        <v>0.72827</v>
      </c>
      <c r="J183" s="0" t="n">
        <v>0.90577</v>
      </c>
      <c r="K183" s="0" t="n">
        <v>0.81702</v>
      </c>
      <c r="L183" s="0" t="n">
        <f aca="false">O183/4-P183</f>
        <v>0.76077</v>
      </c>
      <c r="M183" s="0" t="n">
        <v>10047.2670227928</v>
      </c>
      <c r="O183" s="0" t="n">
        <v>4.43</v>
      </c>
      <c r="P183" s="0" t="n">
        <v>0.34673</v>
      </c>
    </row>
    <row r="184" customFormat="false" ht="12.75" hidden="false" customHeight="false" outlineLevel="0" collapsed="false">
      <c r="D184" s="0" t="n">
        <v>2013.4550206215</v>
      </c>
      <c r="E184" s="0" t="n">
        <v>14873.7188125281</v>
      </c>
      <c r="F184" s="0" t="n">
        <v>2007.75</v>
      </c>
      <c r="G184" s="0" t="n">
        <v>0.245</v>
      </c>
      <c r="H184" s="0" t="n">
        <v>0.33</v>
      </c>
      <c r="I184" s="0" t="n">
        <v>0.41174</v>
      </c>
      <c r="J184" s="0" t="n">
        <v>0.72674</v>
      </c>
      <c r="K184" s="0" t="n">
        <v>0.56924</v>
      </c>
      <c r="L184" s="0" t="n">
        <f aca="false">O184/4-P184</f>
        <v>0.45924</v>
      </c>
      <c r="M184" s="0" t="n">
        <v>10116.787128915</v>
      </c>
      <c r="O184" s="0" t="n">
        <v>3.58</v>
      </c>
      <c r="P184" s="0" t="n">
        <v>0.43576</v>
      </c>
    </row>
    <row r="185" customFormat="false" ht="12.75" hidden="false" customHeight="false" outlineLevel="0" collapsed="false">
      <c r="D185" s="0" t="n">
        <v>2011.44991676479</v>
      </c>
      <c r="E185" s="0" t="n">
        <v>14906.5126476917</v>
      </c>
      <c r="F185" s="0" t="n">
        <v>2008</v>
      </c>
      <c r="G185" s="0" t="n">
        <v>0.3225</v>
      </c>
      <c r="H185" s="0" t="n">
        <v>0.26</v>
      </c>
      <c r="I185" s="0" t="n">
        <v>-0.06169</v>
      </c>
      <c r="J185" s="0" t="n">
        <v>0.52831</v>
      </c>
      <c r="K185" s="0" t="n">
        <v>0.23331</v>
      </c>
      <c r="L185" s="0" t="n">
        <f aca="false">O185/4-P185</f>
        <v>-0.04669</v>
      </c>
      <c r="M185" s="0" t="n">
        <v>10124.6498030777</v>
      </c>
      <c r="O185" s="0" t="n">
        <v>2.1</v>
      </c>
      <c r="P185" s="0" t="n">
        <v>0.57169</v>
      </c>
    </row>
    <row r="186" customFormat="false" ht="12.75" hidden="false" customHeight="false" outlineLevel="0" collapsed="false">
      <c r="D186" s="0" t="n">
        <v>1998.78781756654</v>
      </c>
      <c r="E186" s="0" t="n">
        <v>14817.3140057579</v>
      </c>
      <c r="F186" s="0" t="n">
        <v>2008.25</v>
      </c>
      <c r="G186" s="0" t="n">
        <v>0.3475</v>
      </c>
      <c r="H186" s="0" t="n">
        <v>0.275</v>
      </c>
      <c r="I186" s="0" t="n">
        <v>-0.07872</v>
      </c>
      <c r="J186" s="0" t="n">
        <v>0.66128</v>
      </c>
      <c r="K186" s="0" t="n">
        <v>0.29128</v>
      </c>
      <c r="L186" s="0" t="n">
        <f aca="false">O186/4-P186</f>
        <v>-0.02872</v>
      </c>
      <c r="M186" s="0" t="n">
        <v>10198.2928430729</v>
      </c>
      <c r="O186" s="0" t="n">
        <v>1.83</v>
      </c>
      <c r="P186" s="0" t="n">
        <v>0.48622</v>
      </c>
    </row>
    <row r="187" customFormat="false" ht="12.75" hidden="false" customHeight="false" outlineLevel="0" collapsed="false">
      <c r="D187" s="0" t="n">
        <v>1953.68856159642</v>
      </c>
      <c r="E187" s="0" t="n">
        <v>14861.5974235751</v>
      </c>
      <c r="F187" s="0" t="n">
        <v>2008.5</v>
      </c>
      <c r="G187" s="0" t="n">
        <v>0.39</v>
      </c>
      <c r="H187" s="0" t="n">
        <v>0.3825</v>
      </c>
      <c r="I187" s="0" t="n">
        <v>-0.31238</v>
      </c>
      <c r="J187" s="0" t="n">
        <v>0.43762</v>
      </c>
      <c r="K187" s="0" t="n">
        <v>0.06262</v>
      </c>
      <c r="L187" s="0" t="n">
        <f aca="false">O187/4-P187</f>
        <v>-0.22988</v>
      </c>
      <c r="M187" s="0" t="n">
        <v>10158.1170427297</v>
      </c>
      <c r="O187" s="0" t="n">
        <v>1.82</v>
      </c>
      <c r="P187" s="0" t="n">
        <v>0.68488</v>
      </c>
    </row>
    <row r="188" customFormat="false" ht="12.75" hidden="false" customHeight="false" outlineLevel="0" collapsed="false">
      <c r="D188" s="0" t="n">
        <v>1859.64033461905</v>
      </c>
      <c r="E188" s="0" t="n">
        <v>14870.510444322</v>
      </c>
      <c r="F188" s="0" t="n">
        <v>2008.75</v>
      </c>
      <c r="G188" s="0" t="n">
        <v>0.755</v>
      </c>
      <c r="H188" s="0" t="n">
        <v>0.6025</v>
      </c>
      <c r="I188" s="0" t="n">
        <v>-0.06747</v>
      </c>
      <c r="J188" s="0" t="n">
        <v>0.85003</v>
      </c>
      <c r="K188" s="0" t="n">
        <v>0.39128</v>
      </c>
      <c r="L188" s="0" t="n">
        <f aca="false">O188/4-P188</f>
        <v>0.04003</v>
      </c>
      <c r="M188" s="0" t="n">
        <v>9877.874067024</v>
      </c>
      <c r="O188" s="0" t="n">
        <v>0.73</v>
      </c>
      <c r="P188" s="0" t="n">
        <v>0.14247</v>
      </c>
    </row>
    <row r="189" customFormat="false" ht="12.75" hidden="false" customHeight="false" outlineLevel="0" collapsed="false">
      <c r="D189" s="0" t="n">
        <v>1711.23903180028</v>
      </c>
      <c r="E189" s="0" t="n">
        <v>14540.8846515161</v>
      </c>
      <c r="F189" s="0" t="n">
        <v>2009</v>
      </c>
      <c r="G189" s="0" t="n">
        <v>0.735</v>
      </c>
      <c r="H189" s="0" t="n">
        <v>0.3225</v>
      </c>
      <c r="I189" s="0" t="n">
        <v>-0.19496</v>
      </c>
      <c r="J189" s="0" t="n">
        <v>0.67504</v>
      </c>
      <c r="K189" s="0" t="n">
        <v>0.24004</v>
      </c>
      <c r="L189" s="0" t="n">
        <f aca="false">O189/4-P189</f>
        <v>-0.14996</v>
      </c>
      <c r="M189" s="0" t="n">
        <v>9764.14622933781</v>
      </c>
      <c r="O189" s="0" t="n">
        <v>0.39</v>
      </c>
      <c r="P189" s="0" t="n">
        <v>0.24746</v>
      </c>
    </row>
    <row r="190" customFormat="false" ht="12.75" hidden="false" customHeight="false" outlineLevel="0" collapsed="false">
      <c r="D190" s="0" t="n">
        <v>1639.22118224135</v>
      </c>
      <c r="E190" s="0" t="n">
        <v>14399.0189699184</v>
      </c>
      <c r="F190" s="0" t="n">
        <v>2009.25</v>
      </c>
      <c r="G190" s="0" t="n">
        <v>0.6175</v>
      </c>
      <c r="H190" s="0" t="n">
        <v>0.19</v>
      </c>
      <c r="I190" s="0" t="n">
        <v>0.2094</v>
      </c>
      <c r="J190" s="0" t="n">
        <v>1.2144</v>
      </c>
      <c r="K190" s="0" t="n">
        <v>0.7119</v>
      </c>
      <c r="L190" s="0" t="n">
        <f aca="false">O190/4-P190</f>
        <v>0.2469</v>
      </c>
      <c r="M190" s="0" t="n">
        <v>9780.06907252615</v>
      </c>
      <c r="O190" s="0" t="n">
        <v>0.32</v>
      </c>
      <c r="P190" s="0" t="n">
        <v>-0.1669</v>
      </c>
    </row>
    <row r="191" customFormat="false" ht="12.75" hidden="false" customHeight="false" outlineLevel="0" collapsed="false">
      <c r="D191" s="0" t="n">
        <v>1602.33496540607</v>
      </c>
      <c r="E191" s="0" t="n">
        <v>14358.6354670431</v>
      </c>
      <c r="F191" s="0" t="n">
        <v>2009.5</v>
      </c>
      <c r="G191" s="0" t="n">
        <v>0.3475</v>
      </c>
      <c r="H191" s="0" t="n">
        <v>0.045</v>
      </c>
      <c r="I191" s="0" t="n">
        <v>0.06202</v>
      </c>
      <c r="J191" s="0" t="n">
        <v>1.09202</v>
      </c>
      <c r="K191" s="0" t="n">
        <v>0.57702</v>
      </c>
      <c r="L191" s="0" t="n">
        <f aca="false">O191/4-P191</f>
        <v>0.08452</v>
      </c>
      <c r="M191" s="0" t="n">
        <v>9903.37728915723</v>
      </c>
      <c r="O191" s="0" t="n">
        <v>0.25</v>
      </c>
      <c r="P191" s="0" t="n">
        <v>-0.02202</v>
      </c>
    </row>
    <row r="192" customFormat="false" ht="12.75" hidden="false" customHeight="false" outlineLevel="0" collapsed="false">
      <c r="D192" s="0" t="n">
        <v>1580.92823128912</v>
      </c>
      <c r="E192" s="0" t="n">
        <v>14359.8318841158</v>
      </c>
      <c r="F192" s="0" t="n">
        <v>2009.75</v>
      </c>
      <c r="G192" s="0" t="n">
        <v>0.2825</v>
      </c>
      <c r="H192" s="0" t="n">
        <v>0.035</v>
      </c>
      <c r="I192" s="0" t="n">
        <v>-0.28138</v>
      </c>
      <c r="J192" s="0" t="n">
        <v>0.77112</v>
      </c>
      <c r="K192" s="0" t="n">
        <v>0.24487</v>
      </c>
      <c r="L192" s="0" t="n">
        <f aca="false">O192/4-P192</f>
        <v>-0.25638</v>
      </c>
      <c r="M192" s="0" t="n">
        <v>9940.30089149338</v>
      </c>
      <c r="O192" s="0" t="n">
        <v>0.16</v>
      </c>
      <c r="P192" s="0" t="n">
        <v>0.29638</v>
      </c>
    </row>
    <row r="193" customFormat="false" ht="12.75" hidden="false" customHeight="false" outlineLevel="0" collapsed="false">
      <c r="D193" s="0" t="n">
        <v>1586.1204512445</v>
      </c>
      <c r="E193" s="0" t="n">
        <v>14490.8577226876</v>
      </c>
      <c r="F193" s="0" t="n">
        <v>2010</v>
      </c>
      <c r="G193" s="0" t="n">
        <v>0.25</v>
      </c>
      <c r="H193" s="0" t="n">
        <v>0.03</v>
      </c>
      <c r="I193" s="0" t="n">
        <v>-0.3249</v>
      </c>
      <c r="J193" s="0" t="n">
        <v>0.7701</v>
      </c>
      <c r="K193" s="0" t="n">
        <v>0.2226</v>
      </c>
      <c r="L193" s="0" t="n">
        <f aca="false">O193/4-P193</f>
        <v>-0.3049</v>
      </c>
      <c r="M193" s="0" t="n">
        <v>9992.33998527685</v>
      </c>
      <c r="O193" s="0" t="n">
        <v>0.19</v>
      </c>
      <c r="P193" s="0" t="n">
        <v>0.3524</v>
      </c>
    </row>
    <row r="194" customFormat="false" ht="12.75" hidden="false" customHeight="false" outlineLevel="0" collapsed="false">
      <c r="D194" s="0" t="n">
        <v>1626.05974170034</v>
      </c>
      <c r="E194" s="0" t="n">
        <v>14540.3494176373</v>
      </c>
      <c r="F194" s="0" t="n">
        <v>2010.25</v>
      </c>
      <c r="G194" s="0" t="n">
        <v>0.285</v>
      </c>
      <c r="H194" s="0" t="n">
        <v>0.095</v>
      </c>
      <c r="I194" s="0" t="n">
        <v>-0.40618</v>
      </c>
      <c r="J194" s="0" t="n">
        <v>0.60632</v>
      </c>
      <c r="K194" s="0" t="n">
        <v>0.10007</v>
      </c>
      <c r="L194" s="0" t="n">
        <f aca="false">O194/4-P194</f>
        <v>-0.38868</v>
      </c>
      <c r="M194" s="0" t="n">
        <v>10040.5078836859</v>
      </c>
      <c r="O194" s="0" t="n">
        <v>0.22</v>
      </c>
      <c r="P194" s="0" t="n">
        <v>0.44368</v>
      </c>
    </row>
    <row r="195" customFormat="false" ht="12.75" hidden="false" customHeight="false" outlineLevel="0" collapsed="false">
      <c r="D195" s="0" t="n">
        <v>1653.76766013665</v>
      </c>
      <c r="E195" s="0" t="n">
        <v>14678.8393851857</v>
      </c>
      <c r="F195" s="0" t="n">
        <v>2010.5</v>
      </c>
      <c r="G195" s="0" t="n">
        <v>0.3</v>
      </c>
      <c r="H195" s="0" t="n">
        <v>0.07</v>
      </c>
      <c r="I195" s="0" t="n">
        <v>-0.41658</v>
      </c>
      <c r="J195" s="0" t="n">
        <v>0.44342</v>
      </c>
      <c r="K195" s="0" t="n">
        <v>0.01342</v>
      </c>
      <c r="L195" s="0" t="n">
        <f aca="false">O195/4-P195</f>
        <v>-0.40658</v>
      </c>
      <c r="M195" s="0" t="n">
        <v>10089.2249751057</v>
      </c>
      <c r="O195" s="0" t="n">
        <v>0.2</v>
      </c>
      <c r="P195" s="0" t="n">
        <v>0.45658</v>
      </c>
    </row>
    <row r="196" customFormat="false" ht="12.75" hidden="false" customHeight="false" outlineLevel="0" collapsed="false">
      <c r="D196" s="0" t="n">
        <v>1686.43145101963</v>
      </c>
      <c r="E196" s="0" t="n">
        <v>14769.8358983413</v>
      </c>
      <c r="F196" s="0" t="n">
        <v>2010.75</v>
      </c>
      <c r="G196" s="0" t="n">
        <v>0.2625</v>
      </c>
      <c r="H196" s="0" t="n">
        <v>0.0475</v>
      </c>
      <c r="I196" s="0" t="n">
        <v>-0.47767</v>
      </c>
      <c r="J196" s="0" t="n">
        <v>0.44733</v>
      </c>
      <c r="K196" s="0" t="n">
        <v>-0.01517</v>
      </c>
      <c r="L196" s="0" t="n">
        <f aca="false">O196/4-P196</f>
        <v>-0.46767</v>
      </c>
      <c r="M196" s="0" t="n">
        <v>10194.5090192155</v>
      </c>
      <c r="O196" s="0" t="n">
        <v>0.18</v>
      </c>
      <c r="P196" s="0" t="n">
        <v>0.51267</v>
      </c>
    </row>
    <row r="197" customFormat="false" ht="12.75" hidden="false" customHeight="false" outlineLevel="0" collapsed="false">
      <c r="D197" s="0" t="n">
        <v>1682.04767624684</v>
      </c>
      <c r="E197" s="0" t="n">
        <v>14873.3874354242</v>
      </c>
      <c r="F197" s="0" t="n">
        <v>2011</v>
      </c>
      <c r="G197" s="0" t="n">
        <v>0.24</v>
      </c>
      <c r="H197" s="0" t="n">
        <v>0.0525</v>
      </c>
      <c r="I197" s="0" t="n">
        <v>-0.4089</v>
      </c>
      <c r="J197" s="0" t="n">
        <v>0.6386</v>
      </c>
      <c r="K197" s="0" t="n">
        <v>0.11485</v>
      </c>
      <c r="L197" s="0" t="n">
        <f aca="false">O197/4-P197</f>
        <v>-0.3989</v>
      </c>
      <c r="M197" s="0" t="n">
        <v>10276.9558296468</v>
      </c>
      <c r="O197" s="0" t="n">
        <v>0.17</v>
      </c>
      <c r="P197" s="0" t="n">
        <v>0.4414</v>
      </c>
    </row>
    <row r="198" customFormat="false" ht="12.75" hidden="false" customHeight="false" outlineLevel="0" collapsed="false">
      <c r="D198" s="0" t="n">
        <v>1714.57656696883</v>
      </c>
      <c r="E198" s="0" t="n">
        <v>14773.7650879829</v>
      </c>
      <c r="F198" s="0" t="n">
        <v>2011.25</v>
      </c>
      <c r="G198" s="0" t="n">
        <v>0.2025</v>
      </c>
      <c r="H198" s="0" t="n">
        <v>0.0525</v>
      </c>
      <c r="I198" s="0" t="n">
        <v>-0.71602</v>
      </c>
      <c r="J198" s="0" t="n">
        <v>0.28898</v>
      </c>
      <c r="K198" s="0" t="n">
        <v>-0.21352</v>
      </c>
      <c r="L198" s="0" t="n">
        <f aca="false">O198/4-P198</f>
        <v>-0.70352</v>
      </c>
      <c r="M198" s="0" t="n">
        <v>10326.6275631393</v>
      </c>
      <c r="O198" s="0" t="n">
        <v>0.1</v>
      </c>
      <c r="P198" s="0" t="n">
        <v>0.72852</v>
      </c>
    </row>
    <row r="199" customFormat="false" ht="12.75" hidden="false" customHeight="false" outlineLevel="0" collapsed="false">
      <c r="D199" s="0" t="n">
        <v>1787.15981805566</v>
      </c>
      <c r="E199" s="0" t="n">
        <v>14899.4873178629</v>
      </c>
      <c r="F199" s="0" t="n">
        <v>2011.5</v>
      </c>
      <c r="G199" s="0" t="n">
        <v>0.25</v>
      </c>
      <c r="H199" s="0" t="n">
        <v>0.0875</v>
      </c>
      <c r="I199" s="0" t="n">
        <v>-0.599</v>
      </c>
      <c r="J199" s="0" t="n">
        <v>0.231</v>
      </c>
      <c r="K199" s="0" t="n">
        <v>-0.184</v>
      </c>
      <c r="L199" s="0" t="n">
        <f aca="false">O199/4-P199</f>
        <v>-0.589</v>
      </c>
      <c r="M199" s="0" t="n">
        <v>10363.9850435587</v>
      </c>
      <c r="O199" s="0" t="n">
        <v>0.06</v>
      </c>
      <c r="P199" s="0" t="n">
        <v>0.604</v>
      </c>
    </row>
    <row r="200" customFormat="false" ht="12.75" hidden="false" customHeight="false" outlineLevel="0" collapsed="false">
      <c r="D200" s="0" t="n">
        <v>1831.17295533936</v>
      </c>
      <c r="E200" s="0" t="n">
        <v>14999.5669620947</v>
      </c>
      <c r="F200" s="0" t="n">
        <v>2011.75</v>
      </c>
      <c r="G200" s="0" t="n">
        <v>0.33</v>
      </c>
      <c r="H200" s="0" t="n">
        <v>0.1325</v>
      </c>
      <c r="I200" s="0" t="n">
        <v>-0.14109</v>
      </c>
      <c r="J200" s="0" t="n">
        <v>0.54391</v>
      </c>
      <c r="K200" s="0" t="n">
        <v>0.20141</v>
      </c>
      <c r="L200" s="0" t="n">
        <f aca="false">O200/4-P200</f>
        <v>-0.13109</v>
      </c>
      <c r="M200" s="0" t="n">
        <v>10419.7580761569</v>
      </c>
      <c r="O200" s="0" t="n">
        <v>0.05</v>
      </c>
      <c r="P200" s="0" t="n">
        <v>0.14359</v>
      </c>
    </row>
    <row r="201" customFormat="false" ht="12.75" hidden="false" customHeight="false" outlineLevel="0" collapsed="false">
      <c r="D201" s="0" t="n">
        <v>1887.21689353474</v>
      </c>
      <c r="E201" s="0" t="n">
        <v>15110.4665632838</v>
      </c>
      <c r="F201" s="0" t="n">
        <v>2012</v>
      </c>
      <c r="G201" s="0" t="n">
        <v>0.325</v>
      </c>
      <c r="H201" s="0" t="n">
        <v>0.105</v>
      </c>
      <c r="I201" s="0" t="n">
        <v>-0.51081</v>
      </c>
      <c r="J201" s="0" t="n">
        <v>0.17169</v>
      </c>
      <c r="K201" s="0" t="n">
        <v>-0.16956</v>
      </c>
      <c r="L201" s="0" t="n">
        <f aca="false">O201/4-P201</f>
        <v>-0.50081</v>
      </c>
      <c r="M201" s="0" t="n">
        <v>10487.8142170658</v>
      </c>
      <c r="O201" s="0" t="n">
        <v>0.11</v>
      </c>
      <c r="P201" s="0" t="n">
        <v>0.52831</v>
      </c>
    </row>
    <row r="202" customFormat="false" ht="12.75" hidden="false" customHeight="false" outlineLevel="0" collapsed="false">
      <c r="D202" s="0" t="n">
        <v>1921.23343148185</v>
      </c>
      <c r="E202" s="0" t="n">
        <v>15221.5011958873</v>
      </c>
      <c r="F202" s="0" t="n">
        <v>2012.25</v>
      </c>
      <c r="G202" s="0" t="n">
        <v>0.3225</v>
      </c>
      <c r="H202" s="0" t="n">
        <v>0.0825</v>
      </c>
      <c r="I202" s="0" t="n">
        <v>-0.43411</v>
      </c>
      <c r="J202" s="0" t="n">
        <v>0.18089</v>
      </c>
      <c r="K202" s="0" t="n">
        <v>-0.12661</v>
      </c>
      <c r="L202" s="0" t="n">
        <f aca="false">O202/4-P202</f>
        <v>-0.42161</v>
      </c>
      <c r="M202" s="0" t="n">
        <v>10489.7896953584</v>
      </c>
      <c r="O202" s="0" t="n">
        <v>0.14</v>
      </c>
      <c r="P202" s="0" t="n">
        <v>0.45661</v>
      </c>
    </row>
    <row r="203" customFormat="false" ht="12.75" hidden="false" customHeight="false" outlineLevel="0" collapsed="false">
      <c r="D203" s="0" t="n">
        <v>1906.68006217538</v>
      </c>
      <c r="E203" s="0" t="n">
        <v>15280.2631080108</v>
      </c>
      <c r="F203" s="0" t="n">
        <v>2012.5</v>
      </c>
      <c r="G203" s="0" t="n">
        <v>0.3525</v>
      </c>
      <c r="H203" s="0" t="n">
        <v>0.0675</v>
      </c>
      <c r="I203" s="0" t="n">
        <v>-0.51339</v>
      </c>
      <c r="J203" s="0" t="n">
        <v>0.05411</v>
      </c>
      <c r="K203" s="0" t="n">
        <v>-0.22964</v>
      </c>
      <c r="L203" s="0" t="n">
        <f aca="false">O203/4-P203</f>
        <v>-0.50339</v>
      </c>
      <c r="M203" s="0" t="n">
        <v>10495.5074496721</v>
      </c>
      <c r="O203" s="0" t="n">
        <v>0.14</v>
      </c>
      <c r="P203" s="0" t="n">
        <v>0.53839</v>
      </c>
    </row>
    <row r="204" customFormat="false" ht="12.75" hidden="false" customHeight="false" outlineLevel="0" collapsed="false">
      <c r="D204" s="0" t="n">
        <v>1917.40218058243</v>
      </c>
      <c r="E204" s="0" t="n">
        <v>15318.7331854439</v>
      </c>
      <c r="F204" s="0" t="n">
        <v>2012.75</v>
      </c>
      <c r="G204" s="0" t="n">
        <v>0.2575</v>
      </c>
      <c r="H204" s="0" t="n">
        <v>0.0475</v>
      </c>
      <c r="I204" s="0" t="n">
        <v>-0.38221</v>
      </c>
      <c r="J204" s="0" t="n">
        <v>0.21029</v>
      </c>
      <c r="K204" s="0" t="n">
        <v>-0.08596</v>
      </c>
      <c r="L204" s="0" t="n">
        <f aca="false">O204/4-P204</f>
        <v>-0.36971</v>
      </c>
      <c r="M204" s="0" t="n">
        <v>10538.8209751263</v>
      </c>
      <c r="O204" s="0" t="n">
        <v>0.14</v>
      </c>
      <c r="P204" s="0" t="n">
        <v>0.40471</v>
      </c>
    </row>
    <row r="205" customFormat="false" ht="12.75" hidden="false" customHeight="false" outlineLevel="0" collapsed="false">
      <c r="D205" s="0" t="n">
        <v>1935.42017320332</v>
      </c>
      <c r="E205" s="0" t="n">
        <v>15324.3565994979</v>
      </c>
      <c r="F205" s="0" t="n">
        <v>2013</v>
      </c>
      <c r="G205" s="0" t="n">
        <v>0.2325</v>
      </c>
      <c r="H205" s="0" t="n">
        <v>0.04</v>
      </c>
      <c r="I205" s="0" t="n">
        <v>-0.36831</v>
      </c>
      <c r="J205" s="0" t="n">
        <v>0.29669</v>
      </c>
      <c r="K205" s="0" t="n">
        <v>-0.03581</v>
      </c>
      <c r="L205" s="0" t="n">
        <f aca="false">O205/4-P205</f>
        <v>-0.36081</v>
      </c>
      <c r="M205" s="0" t="n">
        <v>10584.6787463916</v>
      </c>
      <c r="O205" s="0" t="n">
        <v>0.12</v>
      </c>
      <c r="P205" s="0" t="n">
        <v>0.39081</v>
      </c>
    </row>
    <row r="206" customFormat="false" ht="12.75" hidden="false" customHeight="false" outlineLevel="0" collapsed="false">
      <c r="D206" s="0" t="n">
        <v>1949.04757436427</v>
      </c>
      <c r="E206" s="0" t="n">
        <v>15459.6978511776</v>
      </c>
      <c r="F206" s="0" t="n">
        <v>2013.25</v>
      </c>
      <c r="G206" s="0" t="n">
        <v>0.22</v>
      </c>
      <c r="H206" s="0" t="n">
        <v>0.0425</v>
      </c>
      <c r="I206" s="0" t="n">
        <v>-0.19531</v>
      </c>
      <c r="J206" s="0" t="n">
        <v>0.48719</v>
      </c>
      <c r="K206" s="0" t="n">
        <v>0.14594</v>
      </c>
      <c r="L206" s="0" t="n">
        <f aca="false">O206/4-P206</f>
        <v>-0.18531</v>
      </c>
      <c r="M206" s="0" t="n">
        <v>10588.81486347</v>
      </c>
      <c r="O206" s="0" t="n">
        <v>0.09</v>
      </c>
      <c r="P206" s="0" t="n">
        <v>0.20781</v>
      </c>
    </row>
    <row r="207" customFormat="false" ht="12.75" hidden="false" customHeight="false" outlineLevel="0" collapsed="false">
      <c r="G207" s="0" t="n">
        <v>0.2225</v>
      </c>
      <c r="H207" s="0" t="n">
        <v>-0.015</v>
      </c>
    </row>
    <row r="208" customFormat="false" ht="12.75" hidden="false" customHeight="false" outlineLevel="0" collapsed="false">
      <c r="G208" s="0" t="n">
        <v>0.1925</v>
      </c>
      <c r="H208" s="0" t="n">
        <v>-0.0225</v>
      </c>
    </row>
    <row r="209" customFormat="false" ht="12.75" hidden="false" customHeight="false" outlineLevel="0" collapsed="false">
      <c r="G209" s="0" t="n">
        <v>0.17</v>
      </c>
      <c r="H209" s="0" t="n">
        <v>-0.02</v>
      </c>
    </row>
    <row r="210" customFormat="false" ht="12.75" hidden="false" customHeight="false" outlineLevel="0" collapsed="false">
      <c r="G210" s="0" t="n">
        <v>0.15</v>
      </c>
      <c r="H210" s="0" t="n">
        <v>-0.015</v>
      </c>
    </row>
    <row r="211" customFormat="false" ht="12.75" hidden="false" customHeight="false" outlineLevel="0" collapsed="false">
      <c r="G211" s="0" t="n">
        <v>0.155</v>
      </c>
      <c r="H211" s="0" t="n">
        <v>-0.0125</v>
      </c>
    </row>
    <row r="212" customFormat="false" ht="12.75" hidden="false" customHeight="false" outlineLevel="0" collapsed="false">
      <c r="G212" s="0" t="n">
        <v>0.215</v>
      </c>
      <c r="H212" s="0" t="n">
        <v>-0.02</v>
      </c>
    </row>
    <row r="213" customFormat="false" ht="12.75" hidden="false" customHeight="false" outlineLevel="0" collapsed="false">
      <c r="G213" s="0" t="n">
        <v>0.2325</v>
      </c>
      <c r="H213" s="0" t="n">
        <v>-0.0225</v>
      </c>
    </row>
    <row r="214" customFormat="false" ht="12.75" hidden="false" customHeight="false" outlineLevel="0" collapsed="false">
      <c r="G214" s="0" t="n">
        <v>0.2325</v>
      </c>
      <c r="H214" s="0" t="n">
        <v>-0.0225</v>
      </c>
    </row>
    <row r="215" customFormat="false" ht="12.75" hidden="false" customHeight="false" outlineLevel="0" collapsed="false">
      <c r="G215" s="0" t="n">
        <v>0.2875</v>
      </c>
      <c r="H215" s="0" t="n">
        <v>-0.0425</v>
      </c>
    </row>
    <row r="216" customFormat="false" ht="12.75" hidden="false" customHeight="false" outlineLevel="0" collapsed="false">
      <c r="G216" s="0" t="n">
        <v>0.3575</v>
      </c>
      <c r="H216" s="0" t="n">
        <v>-0.0775</v>
      </c>
    </row>
    <row r="217" customFormat="false" ht="12.75" hidden="false" customHeight="false" outlineLevel="0" collapsed="false">
      <c r="G217" s="0" t="n">
        <v>0.345</v>
      </c>
      <c r="H217" s="0" t="n"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S204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8" activeCellId="0" sqref="K8:M20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41"/>
    <col collapsed="false" customWidth="true" hidden="false" outlineLevel="0" max="7" min="7" style="0" width="16.84"/>
    <col collapsed="false" customWidth="true" hidden="false" outlineLevel="0" max="8" min="8" style="0" width="13.85"/>
    <col collapsed="false" customWidth="true" hidden="false" outlineLevel="0" max="10" min="10" style="0" width="13.99"/>
    <col collapsed="false" customWidth="true" hidden="false" outlineLevel="0" max="13" min="11" style="0" width="12.99"/>
  </cols>
  <sheetData>
    <row r="8" customFormat="false" ht="12.75" hidden="false" customHeight="false" outlineLevel="0" collapsed="false">
      <c r="E8" s="0" t="s">
        <v>24</v>
      </c>
      <c r="F8" s="0" t="s">
        <v>43</v>
      </c>
      <c r="G8" s="0" t="s">
        <v>44</v>
      </c>
      <c r="H8" s="0" t="s">
        <v>36</v>
      </c>
      <c r="I8" s="0" t="s">
        <v>37</v>
      </c>
      <c r="J8" s="0" t="s">
        <v>38</v>
      </c>
      <c r="K8" s="0" t="s">
        <v>35</v>
      </c>
      <c r="L8" s="0" t="s">
        <v>34</v>
      </c>
      <c r="M8" s="0" t="s">
        <v>40</v>
      </c>
      <c r="Q8" s="0" t="n">
        <f aca="false">AVERAGE(P9:P204)</f>
        <v>0.173099489795918</v>
      </c>
      <c r="R8" s="0" t="n">
        <f aca="false">AVERAGE(G9:G204)</f>
        <v>0.236658163265306</v>
      </c>
      <c r="S8" s="0" t="n">
        <f aca="false">CORREL(G9:G204,P9:P204)</f>
        <v>0.345444694551415</v>
      </c>
    </row>
    <row r="9" customFormat="false" ht="12.75" hidden="false" customHeight="false" outlineLevel="0" collapsed="false">
      <c r="E9" s="0" t="n">
        <v>1964.5</v>
      </c>
      <c r="F9" s="0" t="n">
        <v>0.1025</v>
      </c>
      <c r="G9" s="0" t="n">
        <v>0.0675000000000001</v>
      </c>
      <c r="H9" s="0" t="n">
        <v>0.47103</v>
      </c>
      <c r="I9" s="0" t="n">
        <v>0.63103</v>
      </c>
      <c r="J9" s="0" t="n">
        <v>0.55103</v>
      </c>
      <c r="K9" s="0" t="n">
        <v>3701.6093953893</v>
      </c>
      <c r="L9" s="0" t="n">
        <v>399.086559373641</v>
      </c>
      <c r="M9" s="0" t="n">
        <v>2267.2901261418</v>
      </c>
      <c r="O9" s="0" t="n">
        <v>0.35</v>
      </c>
      <c r="P9" s="0" t="n">
        <f aca="false">O9/4</f>
        <v>0.0875</v>
      </c>
    </row>
    <row r="10" customFormat="false" ht="12.75" hidden="false" customHeight="false" outlineLevel="0" collapsed="false">
      <c r="E10" s="0" t="n">
        <v>1964.75</v>
      </c>
      <c r="F10" s="0" t="n">
        <v>0.095</v>
      </c>
      <c r="G10" s="0" t="n">
        <v>0.0725</v>
      </c>
      <c r="H10" s="0" t="n">
        <v>0.46328</v>
      </c>
      <c r="I10" s="0" t="n">
        <v>0.57828</v>
      </c>
      <c r="J10" s="0" t="n">
        <v>0.52078</v>
      </c>
      <c r="K10" s="0" t="n">
        <v>3749.72937865339</v>
      </c>
      <c r="L10" s="0" t="n">
        <v>407.555747997402</v>
      </c>
      <c r="M10" s="0" t="n">
        <v>2271.0543407664</v>
      </c>
      <c r="O10" s="0" t="n">
        <v>0.29</v>
      </c>
      <c r="P10" s="0" t="n">
        <f aca="false">O10/4</f>
        <v>0.0725</v>
      </c>
    </row>
    <row r="11" customFormat="false" ht="12.75" hidden="false" customHeight="false" outlineLevel="0" collapsed="false">
      <c r="E11" s="0" t="n">
        <v>1965</v>
      </c>
      <c r="F11" s="0" t="n">
        <v>0.0925</v>
      </c>
      <c r="G11" s="0" t="n">
        <v>0.0674999999999999</v>
      </c>
      <c r="H11" s="0" t="n">
        <v>0.46914</v>
      </c>
      <c r="I11" s="0" t="n">
        <v>0.53414</v>
      </c>
      <c r="J11" s="0" t="n">
        <v>0.50164</v>
      </c>
      <c r="K11" s="0" t="n">
        <v>3761.10722171361</v>
      </c>
      <c r="L11" s="0" t="n">
        <v>431.902633421294</v>
      </c>
      <c r="M11" s="0" t="n">
        <v>2317.30303193495</v>
      </c>
      <c r="O11" s="0" t="n">
        <v>0.31</v>
      </c>
      <c r="P11" s="0" t="n">
        <f aca="false">O11/4</f>
        <v>0.0775</v>
      </c>
    </row>
    <row r="12" customFormat="false" ht="12.75" hidden="false" customHeight="false" outlineLevel="0" collapsed="false">
      <c r="E12" s="0" t="n">
        <v>1965.25</v>
      </c>
      <c r="F12" s="0" t="n">
        <v>0.095</v>
      </c>
      <c r="G12" s="0" t="n">
        <v>0.0750000000000002</v>
      </c>
      <c r="H12" s="0" t="n">
        <v>0.52052</v>
      </c>
      <c r="I12" s="0" t="n">
        <v>0.58802</v>
      </c>
      <c r="J12" s="0" t="n">
        <v>0.55427</v>
      </c>
      <c r="K12" s="0" t="n">
        <v>3855.88676817499</v>
      </c>
      <c r="L12" s="0" t="n">
        <v>447.137036242762</v>
      </c>
      <c r="M12" s="0" t="n">
        <v>2343.98455929659</v>
      </c>
      <c r="O12" s="0" t="n">
        <v>0.44</v>
      </c>
      <c r="P12" s="0" t="n">
        <f aca="false">O12/4</f>
        <v>0.11</v>
      </c>
    </row>
    <row r="13" customFormat="false" ht="12.75" hidden="false" customHeight="false" outlineLevel="0" collapsed="false">
      <c r="E13" s="0" t="n">
        <v>1965.5</v>
      </c>
      <c r="F13" s="0" t="n">
        <v>0.0974999999999999</v>
      </c>
      <c r="G13" s="0" t="n">
        <v>0.075</v>
      </c>
      <c r="H13" s="0" t="n">
        <v>0.57076</v>
      </c>
      <c r="I13" s="0" t="n">
        <v>0.65326</v>
      </c>
      <c r="J13" s="0" t="n">
        <v>0.61201</v>
      </c>
      <c r="K13" s="0" t="n">
        <v>3911.13959201111</v>
      </c>
      <c r="L13" s="0" t="n">
        <v>462.992630567126</v>
      </c>
      <c r="M13" s="0" t="n">
        <v>2383.85132970202</v>
      </c>
      <c r="O13" s="0" t="n">
        <v>0.42</v>
      </c>
      <c r="P13" s="0" t="n">
        <f aca="false">O13/4</f>
        <v>0.105</v>
      </c>
    </row>
    <row r="14" customFormat="false" ht="12.75" hidden="false" customHeight="false" outlineLevel="0" collapsed="false">
      <c r="E14" s="0" t="n">
        <v>1965.75</v>
      </c>
      <c r="F14" s="0" t="n">
        <v>0.0899999999999999</v>
      </c>
      <c r="G14" s="0" t="n">
        <v>0.0650000000000002</v>
      </c>
      <c r="H14" s="0" t="n">
        <v>0.3643</v>
      </c>
      <c r="I14" s="0" t="n">
        <v>0.4093</v>
      </c>
      <c r="J14" s="0" t="n">
        <v>0.3868</v>
      </c>
      <c r="K14" s="0" t="n">
        <v>3979.20755317456</v>
      </c>
      <c r="L14" s="0" t="n">
        <v>480.560123057338</v>
      </c>
      <c r="M14" s="0" t="n">
        <v>2442.05166286533</v>
      </c>
      <c r="O14" s="0" t="n">
        <v>0.37</v>
      </c>
      <c r="P14" s="0" t="n">
        <f aca="false">O14/4</f>
        <v>0.0925</v>
      </c>
    </row>
    <row r="15" customFormat="false" ht="12.75" hidden="false" customHeight="false" outlineLevel="0" collapsed="false">
      <c r="E15" s="0" t="n">
        <v>1966</v>
      </c>
      <c r="F15" s="0" t="n">
        <v>0.0900000000000001</v>
      </c>
      <c r="G15" s="0" t="n">
        <v>0.0625</v>
      </c>
      <c r="H15" s="0" t="n">
        <v>0.50539</v>
      </c>
      <c r="I15" s="0" t="n">
        <v>0.49289</v>
      </c>
      <c r="J15" s="0" t="n">
        <v>0.49914</v>
      </c>
      <c r="K15" s="0" t="n">
        <v>4074.30830039526</v>
      </c>
      <c r="L15" s="0" t="n">
        <v>497.496706192358</v>
      </c>
      <c r="M15" s="0" t="n">
        <v>2481.15942028986</v>
      </c>
      <c r="O15" s="0" t="n">
        <v>0.41</v>
      </c>
      <c r="P15" s="0" t="n">
        <f aca="false">O15/4</f>
        <v>0.1025</v>
      </c>
    </row>
    <row r="16" customFormat="false" ht="12.75" hidden="false" customHeight="false" outlineLevel="0" collapsed="false">
      <c r="E16" s="0" t="n">
        <v>1966.25</v>
      </c>
      <c r="F16" s="0" t="n">
        <v>0.1225</v>
      </c>
      <c r="G16" s="0" t="n">
        <v>0.105</v>
      </c>
      <c r="H16" s="0" t="n">
        <v>0.32537</v>
      </c>
      <c r="I16" s="0" t="n">
        <v>0.32287</v>
      </c>
      <c r="J16" s="0" t="n">
        <v>0.32412</v>
      </c>
      <c r="K16" s="0" t="n">
        <v>4167.58141236736</v>
      </c>
      <c r="L16" s="0" t="n">
        <v>505.985050441692</v>
      </c>
      <c r="M16" s="0" t="n">
        <v>2487.58559406199</v>
      </c>
      <c r="O16" s="0" t="n">
        <v>0.76</v>
      </c>
      <c r="P16" s="0" t="n">
        <f aca="false">O16/4</f>
        <v>0.19</v>
      </c>
    </row>
    <row r="17" customFormat="false" ht="12.75" hidden="false" customHeight="false" outlineLevel="0" collapsed="false">
      <c r="E17" s="0" t="n">
        <v>1966.5</v>
      </c>
      <c r="F17" s="0" t="n">
        <v>0.1375</v>
      </c>
      <c r="G17" s="0" t="n">
        <v>0.135</v>
      </c>
      <c r="H17" s="0" t="n">
        <v>0.28776</v>
      </c>
      <c r="I17" s="0" t="n">
        <v>0.22276</v>
      </c>
      <c r="J17" s="0" t="n">
        <v>0.25526</v>
      </c>
      <c r="K17" s="0" t="n">
        <v>4178.70269710618</v>
      </c>
      <c r="L17" s="0" t="n">
        <v>508.878190195165</v>
      </c>
      <c r="M17" s="0" t="n">
        <v>2510.74183361806</v>
      </c>
      <c r="O17" s="0" t="n">
        <v>0.58</v>
      </c>
      <c r="P17" s="0" t="n">
        <f aca="false">O17/4</f>
        <v>0.145</v>
      </c>
    </row>
    <row r="18" customFormat="false" ht="12.75" hidden="false" customHeight="false" outlineLevel="0" collapsed="false">
      <c r="E18" s="0" t="n">
        <v>1966.75</v>
      </c>
      <c r="F18" s="0" t="n">
        <v>0.19</v>
      </c>
      <c r="G18" s="0" t="n">
        <v>0.17</v>
      </c>
      <c r="H18" s="0" t="n">
        <v>0.45351</v>
      </c>
      <c r="I18" s="0" t="n">
        <v>0.32601</v>
      </c>
      <c r="J18" s="0" t="n">
        <v>0.38976</v>
      </c>
      <c r="K18" s="0" t="n">
        <v>4213.33607104358</v>
      </c>
      <c r="L18" s="0" t="n">
        <v>509.214106052051</v>
      </c>
      <c r="M18" s="0" t="n">
        <v>2519.37785534623</v>
      </c>
      <c r="O18" s="0" t="n">
        <v>0.529999999999999</v>
      </c>
      <c r="P18" s="0" t="n">
        <f aca="false">O18/4</f>
        <v>0.1325</v>
      </c>
    </row>
    <row r="19" customFormat="false" ht="12.75" hidden="false" customHeight="false" outlineLevel="0" collapsed="false">
      <c r="E19" s="0" t="n">
        <v>1967</v>
      </c>
      <c r="F19" s="0" t="n">
        <v>0.19</v>
      </c>
      <c r="G19" s="0" t="n">
        <v>0.17</v>
      </c>
      <c r="H19" s="0" t="n">
        <v>0.71171</v>
      </c>
      <c r="I19" s="0" t="n">
        <v>0.69421</v>
      </c>
      <c r="J19" s="0" t="n">
        <v>0.70296</v>
      </c>
      <c r="K19" s="0" t="n">
        <v>4267.96851037726</v>
      </c>
      <c r="L19" s="0" t="n">
        <v>500.971270831203</v>
      </c>
      <c r="M19" s="0" t="n">
        <v>2530.92730804621</v>
      </c>
      <c r="O19" s="0" t="n">
        <v>0.640000000000001</v>
      </c>
      <c r="P19" s="0" t="n">
        <f aca="false">O19/4</f>
        <v>0.16</v>
      </c>
    </row>
    <row r="20" customFormat="false" ht="12.75" hidden="false" customHeight="false" outlineLevel="0" collapsed="false">
      <c r="E20" s="0" t="n">
        <v>1967.25</v>
      </c>
      <c r="F20" s="0" t="n">
        <v>0.18</v>
      </c>
      <c r="G20" s="0" t="n">
        <v>0.1375</v>
      </c>
      <c r="H20" s="0" t="n">
        <v>0.40892</v>
      </c>
      <c r="I20" s="0" t="n">
        <v>0.67142</v>
      </c>
      <c r="J20" s="0" t="n">
        <v>0.54017</v>
      </c>
      <c r="K20" s="0" t="n">
        <v>4302.93474390926</v>
      </c>
      <c r="L20" s="0" t="n">
        <v>499.974568943594</v>
      </c>
      <c r="M20" s="0" t="n">
        <v>2564.46772798942</v>
      </c>
      <c r="O20" s="0" t="n">
        <v>0.78</v>
      </c>
      <c r="P20" s="0" t="n">
        <f aca="false">O20/4</f>
        <v>0.195</v>
      </c>
    </row>
    <row r="21" customFormat="false" ht="12.75" hidden="false" customHeight="false" outlineLevel="0" collapsed="false">
      <c r="E21" s="0" t="n">
        <v>1967.5</v>
      </c>
      <c r="F21" s="0" t="n">
        <v>0.1775</v>
      </c>
      <c r="G21" s="0" t="n">
        <v>0.1725</v>
      </c>
      <c r="H21" s="0" t="n">
        <v>0.11879</v>
      </c>
      <c r="I21" s="0" t="n">
        <v>0.27629</v>
      </c>
      <c r="J21" s="0" t="n">
        <v>0.19754</v>
      </c>
      <c r="K21" s="0" t="n">
        <v>4287.87344450602</v>
      </c>
      <c r="L21" s="0" t="n">
        <v>497.758073454582</v>
      </c>
      <c r="M21" s="0" t="n">
        <v>2576.45221421734</v>
      </c>
      <c r="O21" s="0" t="n">
        <v>0.44</v>
      </c>
      <c r="P21" s="0" t="n">
        <f aca="false">O21/4</f>
        <v>0.11</v>
      </c>
    </row>
    <row r="22" customFormat="false" ht="12.75" hidden="false" customHeight="false" outlineLevel="0" collapsed="false">
      <c r="E22" s="0" t="n">
        <v>1967.75</v>
      </c>
      <c r="F22" s="0" t="n">
        <v>0.1725</v>
      </c>
      <c r="G22" s="0" t="n">
        <v>0.175</v>
      </c>
      <c r="H22" s="0" t="n">
        <v>0.08921</v>
      </c>
      <c r="I22" s="0" t="n">
        <v>0.23421</v>
      </c>
      <c r="J22" s="0" t="n">
        <v>0.16171</v>
      </c>
      <c r="K22" s="0" t="n">
        <v>4318.53291473564</v>
      </c>
      <c r="L22" s="0" t="n">
        <v>506.802212587831</v>
      </c>
      <c r="M22" s="0" t="n">
        <v>2585.83744456072</v>
      </c>
      <c r="O22" s="0" t="n">
        <v>0.45</v>
      </c>
      <c r="P22" s="0" t="n">
        <f aca="false">O22/4</f>
        <v>0.1125</v>
      </c>
    </row>
    <row r="23" customFormat="false" ht="12.75" hidden="false" customHeight="false" outlineLevel="0" collapsed="false">
      <c r="E23" s="0" t="n">
        <v>1968</v>
      </c>
      <c r="F23" s="0" t="n">
        <v>0.175</v>
      </c>
      <c r="G23" s="0" t="n">
        <v>0.2225</v>
      </c>
      <c r="H23" s="0" t="n">
        <v>0.15122</v>
      </c>
      <c r="I23" s="0" t="n">
        <v>0.19872</v>
      </c>
      <c r="J23" s="0" t="n">
        <v>0.17497</v>
      </c>
      <c r="K23" s="0" t="n">
        <v>4352.88319369147</v>
      </c>
      <c r="L23" s="0" t="n">
        <v>520.453425332676</v>
      </c>
      <c r="M23" s="0" t="n">
        <v>2646.13109906358</v>
      </c>
      <c r="O23" s="0" t="n">
        <v>0.44</v>
      </c>
      <c r="P23" s="0" t="n">
        <f aca="false">O23/4</f>
        <v>0.11</v>
      </c>
    </row>
    <row r="24" customFormat="false" ht="12.75" hidden="false" customHeight="false" outlineLevel="0" collapsed="false">
      <c r="E24" s="0" t="n">
        <v>1968.25</v>
      </c>
      <c r="F24" s="0" t="n">
        <v>0.1925</v>
      </c>
      <c r="G24" s="0" t="n">
        <v>0.2375</v>
      </c>
      <c r="H24" s="0" t="n">
        <v>0.32529</v>
      </c>
      <c r="I24" s="0" t="n">
        <v>0.27029</v>
      </c>
      <c r="J24" s="0" t="n">
        <v>0.29779</v>
      </c>
      <c r="K24" s="0" t="n">
        <v>4443.52321498244</v>
      </c>
      <c r="L24" s="0" t="n">
        <v>513.558330081935</v>
      </c>
      <c r="M24" s="0" t="n">
        <v>2685.32969176746</v>
      </c>
      <c r="O24" s="0" t="n">
        <v>0.49</v>
      </c>
      <c r="P24" s="0" t="n">
        <f aca="false">O24/4</f>
        <v>0.1225</v>
      </c>
    </row>
    <row r="25" customFormat="false" ht="12.75" hidden="false" customHeight="false" outlineLevel="0" collapsed="false">
      <c r="E25" s="0" t="n">
        <v>1968.5</v>
      </c>
      <c r="F25" s="0" t="n">
        <v>0.195</v>
      </c>
      <c r="G25" s="0" t="n">
        <v>0.2525</v>
      </c>
      <c r="H25" s="0" t="n">
        <v>0.31483</v>
      </c>
      <c r="I25" s="0" t="n">
        <v>0.28233</v>
      </c>
      <c r="J25" s="0" t="n">
        <v>0.29858</v>
      </c>
      <c r="K25" s="0" t="n">
        <v>4521.87771660388</v>
      </c>
      <c r="L25" s="0" t="n">
        <v>519.656138317396</v>
      </c>
      <c r="M25" s="0" t="n">
        <v>2736.88785859171</v>
      </c>
      <c r="O25" s="0" t="n">
        <v>0.66</v>
      </c>
      <c r="P25" s="0" t="n">
        <f aca="false">O25/4</f>
        <v>0.165</v>
      </c>
    </row>
    <row r="26" customFormat="false" ht="12.75" hidden="false" customHeight="false" outlineLevel="0" collapsed="false">
      <c r="E26" s="0" t="n">
        <v>1968.75</v>
      </c>
      <c r="F26" s="0" t="n">
        <v>0.1975</v>
      </c>
      <c r="G26" s="0" t="n">
        <v>0.205</v>
      </c>
      <c r="H26" s="0" t="n">
        <v>-0.01755</v>
      </c>
      <c r="I26" s="0" t="n">
        <v>-0.0600499999999999</v>
      </c>
      <c r="J26" s="0" t="n">
        <v>-0.0387999999999999</v>
      </c>
      <c r="K26" s="0" t="n">
        <v>4534.97785608839</v>
      </c>
      <c r="L26" s="0" t="n">
        <v>534.311157674175</v>
      </c>
      <c r="M26" s="0" t="n">
        <v>2741.08290870994</v>
      </c>
      <c r="O26" s="0" t="n">
        <v>0.470000000000001</v>
      </c>
      <c r="P26" s="0" t="n">
        <f aca="false">O26/4</f>
        <v>0.1175</v>
      </c>
    </row>
    <row r="27" customFormat="false" ht="12.75" hidden="false" customHeight="false" outlineLevel="0" collapsed="false">
      <c r="E27" s="0" t="n">
        <v>1969</v>
      </c>
      <c r="F27" s="0" t="n">
        <v>0.17</v>
      </c>
      <c r="G27" s="0" t="n">
        <v>0.205</v>
      </c>
      <c r="H27" s="0" t="n">
        <v>0.48436</v>
      </c>
      <c r="I27" s="0" t="n">
        <v>0.43186</v>
      </c>
      <c r="J27" s="0" t="n">
        <v>0.45811</v>
      </c>
      <c r="K27" s="0" t="n">
        <v>4572.27694773059</v>
      </c>
      <c r="L27" s="0" t="n">
        <v>546.731394636377</v>
      </c>
      <c r="M27" s="0" t="n">
        <v>2770.4199462695</v>
      </c>
      <c r="O27" s="0" t="n">
        <v>0.39</v>
      </c>
      <c r="P27" s="0" t="n">
        <f aca="false">O27/4</f>
        <v>0.0974999999999999</v>
      </c>
    </row>
    <row r="28" customFormat="false" ht="12.75" hidden="false" customHeight="false" outlineLevel="0" collapsed="false">
      <c r="E28" s="0" t="n">
        <v>1969.25</v>
      </c>
      <c r="F28" s="0" t="n">
        <v>0.175</v>
      </c>
      <c r="G28" s="0" t="n">
        <v>0.2425</v>
      </c>
      <c r="H28" s="0" t="n">
        <v>0.27272</v>
      </c>
      <c r="I28" s="0" t="n">
        <v>0.20272</v>
      </c>
      <c r="J28" s="0" t="n">
        <v>0.23772</v>
      </c>
      <c r="K28" s="0" t="n">
        <v>4632.35294117647</v>
      </c>
      <c r="L28" s="0" t="n">
        <v>551.005212211467</v>
      </c>
      <c r="M28" s="0" t="n">
        <v>2788.5331347729</v>
      </c>
      <c r="O28" s="0" t="n">
        <v>0.94</v>
      </c>
      <c r="P28" s="0" t="n">
        <f aca="false">O28/4</f>
        <v>0.235</v>
      </c>
    </row>
    <row r="29" customFormat="false" ht="12.75" hidden="false" customHeight="false" outlineLevel="0" collapsed="false">
      <c r="E29" s="0" t="n">
        <v>1969.5</v>
      </c>
      <c r="F29" s="0" t="n">
        <v>0.215</v>
      </c>
      <c r="G29" s="0" t="n">
        <v>0.23</v>
      </c>
      <c r="H29" s="0" t="n">
        <v>0.34956</v>
      </c>
      <c r="I29" s="0" t="n">
        <v>0.12956</v>
      </c>
      <c r="J29" s="0" t="n">
        <v>0.23956</v>
      </c>
      <c r="K29" s="0" t="n">
        <v>4641.57870582836</v>
      </c>
      <c r="L29" s="0" t="n">
        <v>561.725562184488</v>
      </c>
      <c r="M29" s="0" t="n">
        <v>2797.15465810005</v>
      </c>
      <c r="O29" s="0" t="n">
        <v>1.43</v>
      </c>
      <c r="P29" s="0" t="n">
        <f aca="false">O29/4</f>
        <v>0.3575</v>
      </c>
    </row>
    <row r="30" customFormat="false" ht="12.75" hidden="false" customHeight="false" outlineLevel="0" collapsed="false">
      <c r="E30" s="0" t="n">
        <v>1969.75</v>
      </c>
      <c r="F30" s="0" t="n">
        <v>0.225</v>
      </c>
      <c r="G30" s="0" t="n">
        <v>0.235</v>
      </c>
      <c r="H30" s="0" t="n">
        <v>0.54792</v>
      </c>
      <c r="I30" s="0" t="n">
        <v>0.34292</v>
      </c>
      <c r="J30" s="0" t="n">
        <v>0.44542</v>
      </c>
      <c r="K30" s="0" t="n">
        <v>4675.81894794074</v>
      </c>
      <c r="L30" s="0" t="n">
        <v>558.651624303384</v>
      </c>
      <c r="M30" s="0" t="n">
        <v>2815.9122830864</v>
      </c>
      <c r="O30" s="0" t="n">
        <v>1.19</v>
      </c>
      <c r="P30" s="0" t="n">
        <f aca="false">O30/4</f>
        <v>0.2975</v>
      </c>
    </row>
    <row r="31" customFormat="false" ht="12.75" hidden="false" customHeight="false" outlineLevel="0" collapsed="false">
      <c r="E31" s="0" t="n">
        <v>1970</v>
      </c>
      <c r="F31" s="0" t="n">
        <v>0.2175</v>
      </c>
      <c r="G31" s="0" t="n">
        <v>0.3325</v>
      </c>
      <c r="H31" s="0" t="n">
        <v>0.39341</v>
      </c>
      <c r="I31" s="0" t="n">
        <v>0.23091</v>
      </c>
      <c r="J31" s="0" t="n">
        <v>0.31216</v>
      </c>
      <c r="K31" s="0" t="n">
        <v>4649.71852381378</v>
      </c>
      <c r="L31" s="0" t="n">
        <v>553.123045304262</v>
      </c>
      <c r="M31" s="0" t="n">
        <v>2826.37833973729</v>
      </c>
      <c r="O31" s="0" t="n">
        <v>1.42</v>
      </c>
      <c r="P31" s="0" t="n">
        <f aca="false">O31/4</f>
        <v>0.355</v>
      </c>
    </row>
    <row r="32" customFormat="false" ht="12.75" hidden="false" customHeight="false" outlineLevel="0" collapsed="false">
      <c r="E32" s="0" t="n">
        <v>1970.25</v>
      </c>
      <c r="F32" s="0" t="n">
        <v>0.21</v>
      </c>
      <c r="G32" s="0" t="n">
        <v>0.33</v>
      </c>
      <c r="H32" s="0" t="n">
        <v>0.27602</v>
      </c>
      <c r="I32" s="0" t="n">
        <v>0.31102</v>
      </c>
      <c r="J32" s="0" t="n">
        <v>0.29352</v>
      </c>
      <c r="K32" s="0" t="n">
        <v>4642.19617520049</v>
      </c>
      <c r="L32" s="0" t="n">
        <v>550.806380541112</v>
      </c>
      <c r="M32" s="0" t="n">
        <v>2831.14479598132</v>
      </c>
      <c r="O32" s="0" t="n">
        <v>1.2</v>
      </c>
      <c r="P32" s="0" t="n">
        <f aca="false">O32/4</f>
        <v>0.3</v>
      </c>
    </row>
    <row r="33" customFormat="false" ht="12.75" hidden="false" customHeight="false" outlineLevel="0" collapsed="false">
      <c r="E33" s="0" t="n">
        <v>1970.5</v>
      </c>
      <c r="F33" s="0" t="n">
        <v>0.2975</v>
      </c>
      <c r="G33" s="0" t="n">
        <v>0.3925</v>
      </c>
      <c r="H33" s="0" t="n">
        <v>0.7629</v>
      </c>
      <c r="I33" s="0" t="n">
        <v>0.8429</v>
      </c>
      <c r="J33" s="0" t="n">
        <v>0.8029</v>
      </c>
      <c r="K33" s="0" t="n">
        <v>4677.01048951049</v>
      </c>
      <c r="L33" s="0" t="n">
        <v>552.01048951049</v>
      </c>
      <c r="M33" s="0" t="n">
        <v>2860.57692307692</v>
      </c>
      <c r="O33" s="0" t="n">
        <v>1.16</v>
      </c>
      <c r="P33" s="0" t="n">
        <f aca="false">O33/4</f>
        <v>0.29</v>
      </c>
    </row>
    <row r="34" customFormat="false" ht="12.75" hidden="false" customHeight="false" outlineLevel="0" collapsed="false">
      <c r="E34" s="0" t="n">
        <v>1970.75</v>
      </c>
      <c r="F34" s="0" t="n">
        <v>0.3425</v>
      </c>
      <c r="G34" s="0" t="n">
        <v>0.41</v>
      </c>
      <c r="H34" s="0" t="n">
        <v>0.0175699999999999</v>
      </c>
      <c r="I34" s="0" t="n">
        <v>0.24757</v>
      </c>
      <c r="J34" s="0" t="n">
        <v>0.13257</v>
      </c>
      <c r="K34" s="0" t="n">
        <v>4695.45336899319</v>
      </c>
      <c r="L34" s="0" t="n">
        <v>532.740919679061</v>
      </c>
      <c r="M34" s="0" t="n">
        <v>2852.21292382021</v>
      </c>
      <c r="O34" s="0" t="n">
        <v>0.78</v>
      </c>
      <c r="P34" s="0" t="n">
        <f aca="false">O34/4</f>
        <v>0.195</v>
      </c>
    </row>
    <row r="35" customFormat="false" ht="12.75" hidden="false" customHeight="false" outlineLevel="0" collapsed="false">
      <c r="E35" s="0" t="n">
        <v>1971</v>
      </c>
      <c r="F35" s="0" t="n">
        <v>0.3275</v>
      </c>
      <c r="G35" s="0" t="n">
        <v>0.35</v>
      </c>
      <c r="H35" s="0" t="n">
        <v>-0.56705</v>
      </c>
      <c r="I35" s="0" t="n">
        <v>-0.07205</v>
      </c>
      <c r="J35" s="0" t="n">
        <v>-0.31955</v>
      </c>
      <c r="K35" s="0" t="n">
        <v>4637.576478586</v>
      </c>
      <c r="L35" s="0" t="n">
        <v>536.62474507138</v>
      </c>
      <c r="M35" s="0" t="n">
        <v>2890.0407885792</v>
      </c>
      <c r="O35" s="0" t="n">
        <v>0.63</v>
      </c>
      <c r="P35" s="0" t="n">
        <f aca="false">O35/4</f>
        <v>0.1575</v>
      </c>
    </row>
    <row r="36" customFormat="false" ht="12.75" hidden="false" customHeight="false" outlineLevel="0" collapsed="false">
      <c r="E36" s="0" t="n">
        <v>1971.25</v>
      </c>
      <c r="F36" s="0" t="n">
        <v>0.285</v>
      </c>
      <c r="G36" s="0" t="n">
        <v>0.3975</v>
      </c>
      <c r="H36" s="0" t="n">
        <v>-0.25463</v>
      </c>
      <c r="I36" s="0" t="n">
        <v>0.15287</v>
      </c>
      <c r="J36" s="0" t="n">
        <v>-0.0508799999999999</v>
      </c>
      <c r="K36" s="0" t="n">
        <v>4771.45013838799</v>
      </c>
      <c r="L36" s="0" t="n">
        <v>543.068019793676</v>
      </c>
      <c r="M36" s="0" t="n">
        <v>2911.59942967374</v>
      </c>
      <c r="O36" s="0" t="n">
        <v>0.75</v>
      </c>
      <c r="P36" s="0" t="n">
        <f aca="false">O36/4</f>
        <v>0.1875</v>
      </c>
    </row>
    <row r="37" customFormat="false" ht="12.75" hidden="false" customHeight="false" outlineLevel="0" collapsed="false">
      <c r="E37" s="0" t="n">
        <v>1971.5</v>
      </c>
      <c r="F37" s="0" t="n">
        <v>0.285</v>
      </c>
      <c r="G37" s="0" t="n">
        <v>0.4525</v>
      </c>
      <c r="H37" s="0" t="n">
        <v>0.23765</v>
      </c>
      <c r="I37" s="0" t="n">
        <v>0.42265</v>
      </c>
      <c r="J37" s="0" t="n">
        <v>0.33015</v>
      </c>
      <c r="K37" s="0" t="n">
        <v>4813.18498837596</v>
      </c>
      <c r="L37" s="0" t="n">
        <v>544.669545001661</v>
      </c>
      <c r="M37" s="0" t="n">
        <v>2933.82597143806</v>
      </c>
      <c r="O37" s="0" t="n">
        <v>0.74</v>
      </c>
      <c r="P37" s="0" t="n">
        <f aca="false">O37/4</f>
        <v>0.185</v>
      </c>
    </row>
    <row r="38" customFormat="false" ht="12.75" hidden="false" customHeight="false" outlineLevel="0" collapsed="false">
      <c r="E38" s="0" t="n">
        <v>1971.75</v>
      </c>
      <c r="F38" s="0" t="n">
        <v>0.2775</v>
      </c>
      <c r="G38" s="0" t="n">
        <v>0.4475</v>
      </c>
      <c r="H38" s="0" t="n">
        <v>0.22721</v>
      </c>
      <c r="I38" s="0" t="n">
        <v>0.54721</v>
      </c>
      <c r="J38" s="0" t="n">
        <v>0.38721</v>
      </c>
      <c r="K38" s="0" t="n">
        <v>4859.60144927536</v>
      </c>
      <c r="L38" s="0" t="n">
        <v>554.594861660079</v>
      </c>
      <c r="M38" s="0" t="n">
        <v>2976.36693017128</v>
      </c>
      <c r="O38" s="0" t="n">
        <v>0.71</v>
      </c>
      <c r="P38" s="0" t="n">
        <f aca="false">O38/4</f>
        <v>0.1775</v>
      </c>
    </row>
    <row r="39" customFormat="false" ht="12.75" hidden="false" customHeight="false" outlineLevel="0" collapsed="false">
      <c r="E39" s="0" t="n">
        <v>1972</v>
      </c>
      <c r="F39" s="0" t="n">
        <v>0.25</v>
      </c>
      <c r="G39" s="0" t="n">
        <v>0.395</v>
      </c>
      <c r="H39" s="0" t="n">
        <v>-0.68809</v>
      </c>
      <c r="I39" s="0" t="n">
        <v>-0.13559</v>
      </c>
      <c r="J39" s="0" t="n">
        <v>-0.41184</v>
      </c>
      <c r="K39" s="0" t="n">
        <v>4839.44210184885</v>
      </c>
      <c r="L39" s="0" t="n">
        <v>570.061628284139</v>
      </c>
      <c r="M39" s="0" t="n">
        <v>3000.72980862796</v>
      </c>
      <c r="O39" s="0" t="n">
        <v>0.48</v>
      </c>
      <c r="P39" s="0" t="n">
        <f aca="false">O39/4</f>
        <v>0.12</v>
      </c>
    </row>
    <row r="40" customFormat="false" ht="12.75" hidden="false" customHeight="false" outlineLevel="0" collapsed="false">
      <c r="E40" s="0" t="n">
        <v>1972.25</v>
      </c>
      <c r="F40" s="0" t="n">
        <v>0.235</v>
      </c>
      <c r="G40" s="0" t="n">
        <v>0.405</v>
      </c>
      <c r="H40" s="0" t="n">
        <v>0.33027</v>
      </c>
      <c r="I40" s="0" t="n">
        <v>0.80277</v>
      </c>
      <c r="J40" s="0" t="n">
        <v>0.56652</v>
      </c>
      <c r="K40" s="0" t="n">
        <v>4971.99274632279</v>
      </c>
      <c r="L40" s="0" t="n">
        <v>580.294176909128</v>
      </c>
      <c r="M40" s="0" t="n">
        <v>3057.02196252267</v>
      </c>
      <c r="O40" s="0" t="n">
        <v>0.65</v>
      </c>
      <c r="P40" s="0" t="n">
        <f aca="false">O40/4</f>
        <v>0.1625</v>
      </c>
    </row>
    <row r="41" customFormat="false" ht="12.75" hidden="false" customHeight="false" outlineLevel="0" collapsed="false">
      <c r="E41" s="0" t="n">
        <v>1972.5</v>
      </c>
      <c r="F41" s="0" t="n">
        <v>0.24</v>
      </c>
      <c r="G41" s="0" t="n">
        <v>0.4025</v>
      </c>
      <c r="H41" s="0" t="n">
        <v>0.11605</v>
      </c>
      <c r="I41" s="0" t="n">
        <v>0.46105</v>
      </c>
      <c r="J41" s="0" t="n">
        <v>0.28855</v>
      </c>
      <c r="K41" s="0" t="n">
        <v>5070.66432449697</v>
      </c>
      <c r="L41" s="0" t="n">
        <v>586.873203449377</v>
      </c>
      <c r="M41" s="0" t="n">
        <v>3102.44330884701</v>
      </c>
      <c r="O41" s="0" t="n">
        <v>0.57</v>
      </c>
      <c r="P41" s="0" t="n">
        <f aca="false">O41/4</f>
        <v>0.1425</v>
      </c>
    </row>
    <row r="42" customFormat="false" ht="12.75" hidden="false" customHeight="false" outlineLevel="0" collapsed="false">
      <c r="E42" s="0" t="n">
        <v>1972.75</v>
      </c>
      <c r="F42" s="0" t="n">
        <v>0.2125</v>
      </c>
      <c r="G42" s="0" t="n">
        <v>0.3825</v>
      </c>
      <c r="H42" s="0" t="n">
        <v>-0.0545599999999999</v>
      </c>
      <c r="I42" s="0" t="n">
        <v>0.13294</v>
      </c>
      <c r="J42" s="0" t="n">
        <v>0.0391900000000001</v>
      </c>
      <c r="K42" s="0" t="n">
        <v>5100.52826618308</v>
      </c>
      <c r="L42" s="0" t="n">
        <v>611.05416699519</v>
      </c>
      <c r="M42" s="0" t="n">
        <v>3161.31830008673</v>
      </c>
      <c r="O42" s="0" t="n">
        <v>0.4</v>
      </c>
      <c r="P42" s="0" t="n">
        <f aca="false">O42/4</f>
        <v>0.1</v>
      </c>
    </row>
    <row r="43" customFormat="false" ht="12.75" hidden="false" customHeight="false" outlineLevel="0" collapsed="false">
      <c r="E43" s="0" t="n">
        <v>1973</v>
      </c>
      <c r="F43" s="0" t="n">
        <v>0.1875</v>
      </c>
      <c r="G43" s="0" t="n">
        <v>0.2825</v>
      </c>
      <c r="H43" s="0" t="n">
        <v>0.26203</v>
      </c>
      <c r="I43" s="0" t="n">
        <v>0.35953</v>
      </c>
      <c r="J43" s="0" t="n">
        <v>0.31078</v>
      </c>
      <c r="K43" s="0" t="n">
        <v>5190.75640076381</v>
      </c>
      <c r="L43" s="0" t="n">
        <v>634.425782315576</v>
      </c>
      <c r="M43" s="0" t="n">
        <v>3220.84096488835</v>
      </c>
      <c r="O43" s="0" t="n">
        <v>0.56</v>
      </c>
      <c r="P43" s="0" t="n">
        <f aca="false">O43/4</f>
        <v>0.14</v>
      </c>
    </row>
    <row r="44" customFormat="false" ht="12.75" hidden="false" customHeight="false" outlineLevel="0" collapsed="false">
      <c r="E44" s="0" t="n">
        <v>1973.25</v>
      </c>
      <c r="F44" s="0" t="n">
        <v>0.195</v>
      </c>
      <c r="G44" s="0" t="n">
        <v>0.2725</v>
      </c>
      <c r="H44" s="0" t="n">
        <v>0.12629</v>
      </c>
      <c r="I44" s="0" t="n">
        <v>0.03129</v>
      </c>
      <c r="J44" s="0" t="n">
        <v>0.07879</v>
      </c>
      <c r="K44" s="0" t="n">
        <v>5299.78504529403</v>
      </c>
      <c r="L44" s="0" t="n">
        <v>657.531091662828</v>
      </c>
      <c r="M44" s="0" t="n">
        <v>3231.99754337479</v>
      </c>
      <c r="O44" s="0" t="n">
        <v>0.93</v>
      </c>
      <c r="P44" s="0" t="n">
        <f aca="false">O44/4</f>
        <v>0.2325</v>
      </c>
    </row>
    <row r="45" customFormat="false" ht="12.75" hidden="false" customHeight="false" outlineLevel="0" collapsed="false">
      <c r="E45" s="0" t="n">
        <v>1973.5</v>
      </c>
      <c r="F45" s="0" t="n">
        <v>0.22</v>
      </c>
      <c r="G45" s="0" t="n">
        <v>0.25</v>
      </c>
      <c r="H45" s="0" t="n">
        <v>0.17228</v>
      </c>
      <c r="I45" s="0" t="n">
        <v>-0.26022</v>
      </c>
      <c r="J45" s="0" t="n">
        <v>-0.0439700000000001</v>
      </c>
      <c r="K45" s="0" t="n">
        <v>5339.56081208332</v>
      </c>
      <c r="L45" s="0" t="n">
        <v>665.185129383404</v>
      </c>
      <c r="M45" s="0" t="n">
        <v>3241.17669215413</v>
      </c>
      <c r="O45" s="0" t="n">
        <v>1.81</v>
      </c>
      <c r="P45" s="0" t="n">
        <f aca="false">O45/4</f>
        <v>0.4525</v>
      </c>
    </row>
    <row r="46" customFormat="false" ht="12.75" hidden="false" customHeight="false" outlineLevel="0" collapsed="false">
      <c r="E46" s="0" t="n">
        <v>1973.75</v>
      </c>
      <c r="F46" s="0" t="n">
        <v>0.1975</v>
      </c>
      <c r="G46" s="0" t="n">
        <v>0.335</v>
      </c>
      <c r="H46" s="0" t="n">
        <v>-0.11378</v>
      </c>
      <c r="I46" s="0" t="n">
        <v>-0.41128</v>
      </c>
      <c r="J46" s="0" t="n">
        <v>-0.26253</v>
      </c>
      <c r="K46" s="0" t="n">
        <v>5306.34856150977</v>
      </c>
      <c r="L46" s="0" t="n">
        <v>665.14015585183</v>
      </c>
      <c r="M46" s="0" t="n">
        <v>3233.74081323633</v>
      </c>
      <c r="O46" s="0" t="n">
        <v>1.15</v>
      </c>
      <c r="P46" s="0" t="n">
        <f aca="false">O46/4</f>
        <v>0.2875</v>
      </c>
    </row>
    <row r="47" customFormat="false" ht="12.75" hidden="false" customHeight="false" outlineLevel="0" collapsed="false">
      <c r="E47" s="0" t="n">
        <v>1974</v>
      </c>
      <c r="F47" s="0" t="n">
        <v>0.16</v>
      </c>
      <c r="G47" s="0" t="n">
        <v>0.315</v>
      </c>
      <c r="H47" s="0" t="n">
        <v>0.00302000000000002</v>
      </c>
      <c r="I47" s="0" t="n">
        <v>-0.24198</v>
      </c>
      <c r="J47" s="0" t="n">
        <v>-0.11948</v>
      </c>
      <c r="K47" s="0" t="n">
        <v>5360.61177152798</v>
      </c>
      <c r="L47" s="0" t="n">
        <v>664.685416062627</v>
      </c>
      <c r="M47" s="0" t="n">
        <v>3239.3447376051</v>
      </c>
      <c r="O47" s="0" t="n">
        <v>0.800000000000001</v>
      </c>
      <c r="P47" s="0" t="n">
        <f aca="false">O47/4</f>
        <v>0.2</v>
      </c>
    </row>
    <row r="48" customFormat="false" ht="12.75" hidden="false" customHeight="false" outlineLevel="0" collapsed="false">
      <c r="E48" s="0" t="n">
        <v>1974.25</v>
      </c>
      <c r="F48" s="0" t="n">
        <v>0.175</v>
      </c>
      <c r="G48" s="0" t="n">
        <v>0.3275</v>
      </c>
      <c r="H48" s="0" t="n">
        <v>-0.34</v>
      </c>
      <c r="I48" s="0" t="n">
        <v>-0.615</v>
      </c>
      <c r="J48" s="0" t="n">
        <v>-0.4775</v>
      </c>
      <c r="K48" s="0" t="n">
        <v>5291.34806003965</v>
      </c>
      <c r="L48" s="0" t="n">
        <v>668.365902010762</v>
      </c>
      <c r="M48" s="0" t="n">
        <v>3265.00991220617</v>
      </c>
      <c r="O48" s="0" t="n">
        <v>2.4</v>
      </c>
      <c r="P48" s="0" t="n">
        <f aca="false">O48/4</f>
        <v>0.6</v>
      </c>
    </row>
    <row r="49" customFormat="false" ht="12.75" hidden="false" customHeight="false" outlineLevel="0" collapsed="false">
      <c r="E49" s="0" t="n">
        <v>1974.5</v>
      </c>
      <c r="F49" s="0" t="n">
        <v>0.205</v>
      </c>
      <c r="G49" s="0" t="n">
        <v>0.43</v>
      </c>
      <c r="H49" s="0" t="n">
        <v>-0.85182</v>
      </c>
      <c r="I49" s="0" t="n">
        <v>-1.08182</v>
      </c>
      <c r="J49" s="0" t="n">
        <v>-0.96682</v>
      </c>
      <c r="K49" s="0" t="n">
        <v>5278.15047992569</v>
      </c>
      <c r="L49" s="0" t="n">
        <v>669.143702480476</v>
      </c>
      <c r="M49" s="0" t="n">
        <v>3272.09550349193</v>
      </c>
      <c r="O49" s="0" t="n">
        <v>3.33</v>
      </c>
      <c r="P49" s="0" t="n">
        <f aca="false">O49/4</f>
        <v>0.8325</v>
      </c>
    </row>
    <row r="50" customFormat="false" ht="12.75" hidden="false" customHeight="false" outlineLevel="0" collapsed="false">
      <c r="E50" s="0" t="n">
        <v>1974.75</v>
      </c>
      <c r="F50" s="0" t="n">
        <v>0.3875</v>
      </c>
      <c r="G50" s="0" t="n">
        <v>0.51</v>
      </c>
      <c r="H50" s="0" t="n">
        <v>-1.10492</v>
      </c>
      <c r="I50" s="0" t="n">
        <v>-1.19992</v>
      </c>
      <c r="J50" s="0" t="n">
        <v>-1.15242</v>
      </c>
      <c r="K50" s="0" t="n">
        <v>5224.74350833807</v>
      </c>
      <c r="L50" s="0" t="n">
        <v>660.361594759884</v>
      </c>
      <c r="M50" s="0" t="n">
        <v>3211.24218828326</v>
      </c>
      <c r="O50" s="0" t="n">
        <v>1.65</v>
      </c>
      <c r="P50" s="0" t="n">
        <f aca="false">O50/4</f>
        <v>0.4125</v>
      </c>
    </row>
    <row r="51" customFormat="false" ht="12.75" hidden="false" customHeight="false" outlineLevel="0" collapsed="false">
      <c r="E51" s="0" t="n">
        <v>1975</v>
      </c>
      <c r="F51" s="0" t="n">
        <v>0.485</v>
      </c>
      <c r="G51" s="0" t="n">
        <v>0.51</v>
      </c>
      <c r="H51" s="0" t="n">
        <v>-0.82832</v>
      </c>
      <c r="I51" s="0" t="n">
        <v>-0.59832</v>
      </c>
      <c r="J51" s="0" t="n">
        <v>-0.71332</v>
      </c>
      <c r="K51" s="0" t="n">
        <v>5238.3909022581</v>
      </c>
      <c r="L51" s="0" t="n">
        <v>631.025129897716</v>
      </c>
      <c r="M51" s="0" t="n">
        <v>3225.71157805301</v>
      </c>
      <c r="O51" s="0" t="n">
        <v>0.87</v>
      </c>
      <c r="P51" s="0" t="n">
        <f aca="false">O51/4</f>
        <v>0.2175</v>
      </c>
    </row>
    <row r="52" customFormat="false" ht="12.75" hidden="false" customHeight="false" outlineLevel="0" collapsed="false">
      <c r="E52" s="0" t="n">
        <v>1975.25</v>
      </c>
      <c r="F52" s="0" t="n">
        <v>0.44</v>
      </c>
      <c r="G52" s="0" t="n">
        <v>0.4775</v>
      </c>
      <c r="H52" s="0" t="n">
        <v>-0.14918</v>
      </c>
      <c r="I52" s="0" t="n">
        <v>0.24332</v>
      </c>
      <c r="J52" s="0" t="n">
        <v>0.0470699999999999</v>
      </c>
      <c r="K52" s="0" t="n">
        <v>5214.59158375994</v>
      </c>
      <c r="L52" s="0" t="n">
        <v>622.363888083969</v>
      </c>
      <c r="M52" s="0" t="n">
        <v>3270.54959915</v>
      </c>
      <c r="O52" s="0" t="n">
        <v>0.7</v>
      </c>
      <c r="P52" s="0" t="n">
        <f aca="false">O52/4</f>
        <v>0.175</v>
      </c>
    </row>
    <row r="53" customFormat="false" ht="12.75" hidden="false" customHeight="false" outlineLevel="0" collapsed="false">
      <c r="E53" s="0" t="n">
        <v>1975.5</v>
      </c>
      <c r="F53" s="0" t="n">
        <v>0.4175</v>
      </c>
      <c r="G53" s="0" t="n">
        <v>0.4575</v>
      </c>
      <c r="H53" s="0" t="n">
        <v>-0.19798</v>
      </c>
      <c r="I53" s="0" t="n">
        <v>-0.01048</v>
      </c>
      <c r="J53" s="0" t="n">
        <v>-0.10423</v>
      </c>
      <c r="K53" s="0" t="n">
        <v>5239.78236112869</v>
      </c>
      <c r="L53" s="0" t="n">
        <v>625.711755029736</v>
      </c>
      <c r="M53" s="0" t="n">
        <v>3320.25812982412</v>
      </c>
      <c r="O53" s="0" t="n">
        <v>0.73</v>
      </c>
      <c r="P53" s="0" t="n">
        <f aca="false">O53/4</f>
        <v>0.1825</v>
      </c>
    </row>
    <row r="54" customFormat="false" ht="12.75" hidden="false" customHeight="false" outlineLevel="0" collapsed="false">
      <c r="E54" s="0" t="n">
        <v>1975.75</v>
      </c>
      <c r="F54" s="0" t="n">
        <v>0.4425</v>
      </c>
      <c r="G54" s="0" t="n">
        <v>0.3975</v>
      </c>
      <c r="H54" s="0" t="n">
        <v>-0.25959</v>
      </c>
      <c r="I54" s="0" t="n">
        <v>0.13791</v>
      </c>
      <c r="J54" s="0" t="n">
        <v>-0.06084</v>
      </c>
      <c r="K54" s="0" t="n">
        <v>5332.46211767634</v>
      </c>
      <c r="L54" s="0" t="n">
        <v>631.320202868789</v>
      </c>
      <c r="M54" s="0" t="n">
        <v>3355.73602165593</v>
      </c>
      <c r="O54" s="0" t="n">
        <v>0.9</v>
      </c>
      <c r="P54" s="0" t="n">
        <f aca="false">O54/4</f>
        <v>0.225</v>
      </c>
    </row>
    <row r="55" customFormat="false" ht="12.75" hidden="false" customHeight="false" outlineLevel="0" collapsed="false">
      <c r="E55" s="0" t="n">
        <v>1976</v>
      </c>
      <c r="F55" s="0" t="n">
        <v>0.425</v>
      </c>
      <c r="G55" s="0" t="n">
        <v>0.4125</v>
      </c>
      <c r="H55" s="0" t="n">
        <v>0.19076</v>
      </c>
      <c r="I55" s="0" t="n">
        <v>0.68826</v>
      </c>
      <c r="J55" s="0" t="n">
        <v>0.43951</v>
      </c>
      <c r="K55" s="0" t="n">
        <v>5438.05623133064</v>
      </c>
      <c r="L55" s="0" t="n">
        <v>645.151356511563</v>
      </c>
      <c r="M55" s="0" t="n">
        <v>3425.30717827118</v>
      </c>
      <c r="O55" s="0" t="n">
        <v>0.44</v>
      </c>
      <c r="P55" s="0" t="n">
        <f aca="false">O55/4</f>
        <v>0.11</v>
      </c>
    </row>
    <row r="56" customFormat="false" ht="12.75" hidden="false" customHeight="false" outlineLevel="0" collapsed="false">
      <c r="E56" s="0" t="n">
        <v>1976.25</v>
      </c>
      <c r="F56" s="0" t="n">
        <v>0.3425</v>
      </c>
      <c r="G56" s="0" t="n">
        <v>0.4125</v>
      </c>
      <c r="H56" s="0" t="n">
        <v>0.27377</v>
      </c>
      <c r="I56" s="0" t="n">
        <v>0.70377</v>
      </c>
      <c r="J56" s="0" t="n">
        <v>0.48877</v>
      </c>
      <c r="K56" s="0" t="n">
        <v>5561.99128128525</v>
      </c>
      <c r="L56" s="0" t="n">
        <v>655.427857208182</v>
      </c>
      <c r="M56" s="0" t="n">
        <v>3450.90388074262</v>
      </c>
      <c r="O56" s="0" t="n">
        <v>0.460000000000001</v>
      </c>
      <c r="P56" s="0" t="n">
        <f aca="false">O56/4</f>
        <v>0.115</v>
      </c>
    </row>
    <row r="57" customFormat="false" ht="12.75" hidden="false" customHeight="false" outlineLevel="0" collapsed="false">
      <c r="E57" s="0" t="n">
        <v>1976.5</v>
      </c>
      <c r="F57" s="0" t="n">
        <v>0.29</v>
      </c>
      <c r="G57" s="0" t="n">
        <v>0.42</v>
      </c>
      <c r="H57" s="0" t="n">
        <v>-0.00201999999999991</v>
      </c>
      <c r="I57" s="0" t="n">
        <v>0.40548</v>
      </c>
      <c r="J57" s="0" t="n">
        <v>0.20173</v>
      </c>
      <c r="K57" s="0" t="n">
        <v>5588.69559983146</v>
      </c>
      <c r="L57" s="0" t="n">
        <v>669.957262384879</v>
      </c>
      <c r="M57" s="0" t="n">
        <v>3495.15439715885</v>
      </c>
      <c r="O57" s="0" t="n">
        <v>0.32</v>
      </c>
      <c r="P57" s="0" t="n">
        <f aca="false">O57/4</f>
        <v>0.0800000000000001</v>
      </c>
    </row>
    <row r="58" customFormat="false" ht="12.75" hidden="false" customHeight="false" outlineLevel="0" collapsed="false">
      <c r="E58" s="0" t="n">
        <v>1976.75</v>
      </c>
      <c r="F58" s="0" t="n">
        <v>0.2575</v>
      </c>
      <c r="G58" s="0" t="n">
        <v>0.4075</v>
      </c>
      <c r="H58" s="0" t="n">
        <v>-0.60521</v>
      </c>
      <c r="I58" s="0" t="n">
        <v>-0.13521</v>
      </c>
      <c r="J58" s="0" t="n">
        <v>-0.37021</v>
      </c>
      <c r="K58" s="0" t="n">
        <v>5590.71418009759</v>
      </c>
      <c r="L58" s="0" t="n">
        <v>680.76297501109</v>
      </c>
      <c r="M58" s="0" t="n">
        <v>3534.23037113707</v>
      </c>
      <c r="O58" s="0" t="n">
        <v>0.260000000000001</v>
      </c>
      <c r="P58" s="0" t="n">
        <f aca="false">O58/4</f>
        <v>0.0650000000000002</v>
      </c>
    </row>
    <row r="59" customFormat="false" ht="12.75" hidden="false" customHeight="false" outlineLevel="0" collapsed="false">
      <c r="E59" s="0" t="n">
        <v>1977</v>
      </c>
      <c r="F59" s="0" t="n">
        <v>0.27</v>
      </c>
      <c r="G59" s="0" t="n">
        <v>0.255</v>
      </c>
      <c r="H59" s="0" t="n">
        <v>-0.45125</v>
      </c>
      <c r="I59" s="0" t="n">
        <v>0.14375</v>
      </c>
      <c r="J59" s="0" t="n">
        <v>-0.15375</v>
      </c>
      <c r="K59" s="0" t="n">
        <v>5641.60773014348</v>
      </c>
      <c r="L59" s="0" t="n">
        <v>708.111411857155</v>
      </c>
      <c r="M59" s="0" t="n">
        <v>3581.59434209377</v>
      </c>
      <c r="O59" s="0" t="n">
        <v>0.27</v>
      </c>
      <c r="P59" s="0" t="n">
        <f aca="false">O59/4</f>
        <v>0.0674999999999999</v>
      </c>
    </row>
    <row r="60" customFormat="false" ht="12.75" hidden="false" customHeight="false" outlineLevel="0" collapsed="false">
      <c r="E60" s="0" t="n">
        <v>1977.25</v>
      </c>
      <c r="F60" s="0" t="n">
        <v>0.2475</v>
      </c>
      <c r="G60" s="0" t="n">
        <v>0.2275</v>
      </c>
      <c r="H60" s="0" t="n">
        <v>-0.19283</v>
      </c>
      <c r="I60" s="0" t="n">
        <v>0.37217</v>
      </c>
      <c r="J60" s="0" t="n">
        <v>0.0896699999999999</v>
      </c>
      <c r="K60" s="0" t="n">
        <v>5718.83700238225</v>
      </c>
      <c r="L60" s="0" t="n">
        <v>728.165092850377</v>
      </c>
      <c r="M60" s="0" t="n">
        <v>3612.12364742688</v>
      </c>
      <c r="O60" s="0" t="n">
        <v>0.4</v>
      </c>
      <c r="P60" s="0" t="n">
        <f aca="false">O60/4</f>
        <v>0.1</v>
      </c>
    </row>
    <row r="61" customFormat="false" ht="12.75" hidden="false" customHeight="false" outlineLevel="0" collapsed="false">
      <c r="E61" s="0" t="n">
        <v>1977.5</v>
      </c>
      <c r="F61" s="0" t="n">
        <v>0.22</v>
      </c>
      <c r="G61" s="0" t="n">
        <v>0.245</v>
      </c>
      <c r="H61" s="0" t="n">
        <v>0.14369</v>
      </c>
      <c r="I61" s="0" t="n">
        <v>0.51119</v>
      </c>
      <c r="J61" s="0" t="n">
        <v>0.32744</v>
      </c>
      <c r="K61" s="0" t="n">
        <v>5841.22483697193</v>
      </c>
      <c r="L61" s="0" t="n">
        <v>746.526793308761</v>
      </c>
      <c r="M61" s="0" t="n">
        <v>3656.6487099518</v>
      </c>
      <c r="O61" s="0" t="n">
        <v>0.36</v>
      </c>
      <c r="P61" s="0" t="n">
        <f aca="false">O61/4</f>
        <v>0.0900000000000001</v>
      </c>
    </row>
    <row r="62" customFormat="false" ht="12.75" hidden="false" customHeight="false" outlineLevel="0" collapsed="false">
      <c r="E62" s="0" t="n">
        <v>1977.75</v>
      </c>
      <c r="F62" s="0" t="n">
        <v>0.21</v>
      </c>
      <c r="G62" s="0" t="n">
        <v>0.2375</v>
      </c>
      <c r="H62" s="0" t="n">
        <v>-0.64432</v>
      </c>
      <c r="I62" s="0" t="n">
        <v>-0.38432</v>
      </c>
      <c r="J62" s="0" t="n">
        <v>-0.51432</v>
      </c>
      <c r="K62" s="0" t="n">
        <v>5889.66588966589</v>
      </c>
      <c r="L62" s="0" t="n">
        <v>765.623265623266</v>
      </c>
      <c r="M62" s="0" t="n">
        <v>3684.92618492618</v>
      </c>
      <c r="O62" s="0" t="n">
        <v>0.54</v>
      </c>
      <c r="P62" s="0" t="n">
        <f aca="false">O62/4</f>
        <v>0.135</v>
      </c>
    </row>
    <row r="63" customFormat="false" ht="12.75" hidden="false" customHeight="false" outlineLevel="0" collapsed="false">
      <c r="E63" s="0" t="n">
        <v>1978</v>
      </c>
      <c r="F63" s="0" t="n">
        <v>0.1875</v>
      </c>
      <c r="G63" s="0" t="n">
        <v>0.2175</v>
      </c>
      <c r="H63" s="0" t="n">
        <v>0.10732</v>
      </c>
      <c r="I63" s="0" t="n">
        <v>0.40482</v>
      </c>
      <c r="J63" s="0" t="n">
        <v>0.25607</v>
      </c>
      <c r="K63" s="0" t="n">
        <v>5929.78426708227</v>
      </c>
      <c r="L63" s="0" t="n">
        <v>772.154321493998</v>
      </c>
      <c r="M63" s="0" t="n">
        <v>3712.5748502994</v>
      </c>
      <c r="O63" s="0" t="n">
        <v>0.54</v>
      </c>
      <c r="P63" s="0" t="n">
        <f aca="false">O63/4</f>
        <v>0.135</v>
      </c>
    </row>
    <row r="64" customFormat="false" ht="12.75" hidden="false" customHeight="false" outlineLevel="0" collapsed="false">
      <c r="E64" s="0" t="n">
        <v>1978.25</v>
      </c>
      <c r="F64" s="0" t="n">
        <v>0.2</v>
      </c>
      <c r="G64" s="0" t="n">
        <v>0.205</v>
      </c>
      <c r="H64" s="0" t="n">
        <v>-0.20922</v>
      </c>
      <c r="I64" s="0" t="n">
        <v>0.13328</v>
      </c>
      <c r="J64" s="0" t="n">
        <v>-0.0379700000000001</v>
      </c>
      <c r="K64" s="0" t="n">
        <v>5930.66967402395</v>
      </c>
      <c r="L64" s="0" t="n">
        <v>830.513935878847</v>
      </c>
      <c r="M64" s="0" t="n">
        <v>3800.27925460502</v>
      </c>
      <c r="O64" s="0" t="n">
        <v>0.83</v>
      </c>
      <c r="P64" s="0" t="n">
        <f aca="false">O64/4</f>
        <v>0.2075</v>
      </c>
    </row>
    <row r="65" customFormat="false" ht="12.75" hidden="false" customHeight="false" outlineLevel="0" collapsed="false">
      <c r="E65" s="0" t="n">
        <v>1978.5</v>
      </c>
      <c r="F65" s="0" t="n">
        <v>0.1875</v>
      </c>
      <c r="G65" s="0" t="n">
        <v>0.205</v>
      </c>
      <c r="H65" s="0" t="n">
        <v>0.15466</v>
      </c>
      <c r="I65" s="0" t="n">
        <v>0.30966</v>
      </c>
      <c r="J65" s="0" t="n">
        <v>0.23216</v>
      </c>
      <c r="K65" s="0" t="n">
        <v>6170.87019675162</v>
      </c>
      <c r="L65" s="0" t="n">
        <v>858.576521853955</v>
      </c>
      <c r="M65" s="0" t="n">
        <v>3819.35824640169</v>
      </c>
      <c r="O65" s="0" t="n">
        <v>1.05</v>
      </c>
      <c r="P65" s="0" t="n">
        <f aca="false">O65/4</f>
        <v>0.2625</v>
      </c>
    </row>
    <row r="66" customFormat="false" ht="12.75" hidden="false" customHeight="false" outlineLevel="0" collapsed="false">
      <c r="E66" s="0" t="n">
        <v>1978.75</v>
      </c>
      <c r="F66" s="0" t="n">
        <v>0.19</v>
      </c>
      <c r="G66" s="0" t="n">
        <v>0.21</v>
      </c>
      <c r="H66" s="0" t="n">
        <v>0.0402900000000002</v>
      </c>
      <c r="I66" s="0" t="n">
        <v>-0.05471</v>
      </c>
      <c r="J66" s="0" t="n">
        <v>-0.00720999999999994</v>
      </c>
      <c r="K66" s="0" t="n">
        <v>6204.96107188122</v>
      </c>
      <c r="L66" s="0" t="n">
        <v>883.060448514006</v>
      </c>
      <c r="M66" s="0" t="n">
        <v>3842.11479268514</v>
      </c>
      <c r="O66" s="0" t="n">
        <v>1.7</v>
      </c>
      <c r="P66" s="0" t="n">
        <f aca="false">O66/4</f>
        <v>0.425</v>
      </c>
    </row>
    <row r="67" customFormat="false" ht="12.75" hidden="false" customHeight="false" outlineLevel="0" collapsed="false">
      <c r="E67" s="0" t="n">
        <v>1979</v>
      </c>
      <c r="F67" s="0" t="n">
        <v>0.2175</v>
      </c>
      <c r="G67" s="0" t="n">
        <v>0.2125</v>
      </c>
      <c r="H67" s="0" t="n">
        <v>0.55767</v>
      </c>
      <c r="I67" s="0" t="n">
        <v>0.32267</v>
      </c>
      <c r="J67" s="0" t="n">
        <v>0.44017</v>
      </c>
      <c r="K67" s="0" t="n">
        <v>6307.68448871722</v>
      </c>
      <c r="L67" s="0" t="n">
        <v>906.434234600529</v>
      </c>
      <c r="M67" s="0" t="n">
        <v>3865.11486074405</v>
      </c>
      <c r="O67" s="0" t="n">
        <v>1.28</v>
      </c>
      <c r="P67" s="0" t="n">
        <f aca="false">O67/4</f>
        <v>0.32</v>
      </c>
    </row>
    <row r="68" customFormat="false" ht="12.75" hidden="false" customHeight="false" outlineLevel="0" collapsed="false">
      <c r="E68" s="0" t="n">
        <v>1979.25</v>
      </c>
      <c r="F68" s="0" t="n">
        <v>0.25</v>
      </c>
      <c r="G68" s="0" t="n">
        <v>0.2375</v>
      </c>
      <c r="H68" s="0" t="n">
        <v>-0.0741899999999998</v>
      </c>
      <c r="I68" s="0" t="n">
        <v>-0.30919</v>
      </c>
      <c r="J68" s="0" t="n">
        <v>-0.19169</v>
      </c>
      <c r="K68" s="0" t="n">
        <v>6281.26240571655</v>
      </c>
      <c r="L68" s="0" t="n">
        <v>903.88050813815</v>
      </c>
      <c r="M68" s="0" t="n">
        <v>3874.30527987297</v>
      </c>
      <c r="O68" s="0" t="n">
        <v>0.890000000000001</v>
      </c>
      <c r="P68" s="0" t="n">
        <f aca="false">O68/4</f>
        <v>0.2225</v>
      </c>
    </row>
    <row r="69" customFormat="false" ht="12.75" hidden="false" customHeight="false" outlineLevel="0" collapsed="false">
      <c r="E69" s="0" t="n">
        <v>1979.5</v>
      </c>
      <c r="F69" s="0" t="n">
        <v>0.275</v>
      </c>
      <c r="G69" s="0" t="n">
        <v>0.2025</v>
      </c>
      <c r="H69" s="0" t="n">
        <v>0.28124</v>
      </c>
      <c r="I69" s="0" t="n">
        <v>-0.0162599999999999</v>
      </c>
      <c r="J69" s="0" t="n">
        <v>0.13249</v>
      </c>
      <c r="K69" s="0" t="n">
        <v>6306.08526660998</v>
      </c>
      <c r="L69" s="0" t="n">
        <v>930.402040568444</v>
      </c>
      <c r="M69" s="0" t="n">
        <v>3925.66500668043</v>
      </c>
      <c r="O69" s="0" t="n">
        <v>1.38</v>
      </c>
      <c r="P69" s="0" t="n">
        <f aca="false">O69/4</f>
        <v>0.345</v>
      </c>
    </row>
    <row r="70" customFormat="false" ht="12.75" hidden="false" customHeight="false" outlineLevel="0" collapsed="false">
      <c r="E70" s="0" t="n">
        <v>1979.75</v>
      </c>
      <c r="F70" s="0" t="n">
        <v>0.32</v>
      </c>
      <c r="G70" s="0" t="n">
        <v>0.2325</v>
      </c>
      <c r="H70" s="0" t="n">
        <v>0.96559</v>
      </c>
      <c r="I70" s="0" t="n">
        <v>0.40809</v>
      </c>
      <c r="J70" s="0" t="n">
        <v>0.68684</v>
      </c>
      <c r="K70" s="0" t="n">
        <v>6360.21530986519</v>
      </c>
      <c r="L70" s="0" t="n">
        <v>931.977325775259</v>
      </c>
      <c r="M70" s="0" t="n">
        <v>3952.50797885009</v>
      </c>
      <c r="O70" s="0" t="n">
        <v>1.97</v>
      </c>
      <c r="P70" s="0" t="n">
        <f aca="false">O70/4</f>
        <v>0.4925</v>
      </c>
    </row>
    <row r="71" customFormat="false" ht="12.75" hidden="false" customHeight="false" outlineLevel="0" collapsed="false">
      <c r="E71" s="0" t="n">
        <v>1980</v>
      </c>
      <c r="F71" s="0" t="n">
        <v>0.335</v>
      </c>
      <c r="G71" s="0" t="n">
        <v>0.2475</v>
      </c>
      <c r="H71" s="0" t="n">
        <v>1.25824</v>
      </c>
      <c r="I71" s="0" t="n">
        <v>0.70824</v>
      </c>
      <c r="J71" s="0" t="n">
        <v>0.98324</v>
      </c>
      <c r="K71" s="0" t="n">
        <v>6371.35724118622</v>
      </c>
      <c r="L71" s="0" t="n">
        <v>943.792435661121</v>
      </c>
      <c r="M71" s="0" t="n">
        <v>3981.6607946989</v>
      </c>
      <c r="O71" s="0" t="n">
        <v>2.03</v>
      </c>
      <c r="P71" s="0" t="n">
        <f aca="false">O71/4</f>
        <v>0.5075</v>
      </c>
    </row>
    <row r="72" customFormat="false" ht="12.75" hidden="false" customHeight="false" outlineLevel="0" collapsed="false">
      <c r="E72" s="0" t="n">
        <v>1980.25</v>
      </c>
      <c r="F72" s="0" t="n">
        <v>0.54</v>
      </c>
      <c r="G72" s="0" t="n">
        <v>0.295</v>
      </c>
      <c r="H72" s="0" t="n">
        <v>0.20943</v>
      </c>
      <c r="I72" s="0" t="n">
        <v>0.30943</v>
      </c>
      <c r="J72" s="0" t="n">
        <v>0.25943</v>
      </c>
      <c r="K72" s="0" t="n">
        <v>6384.70319634703</v>
      </c>
      <c r="L72" s="0" t="n">
        <v>901.141552511416</v>
      </c>
      <c r="M72" s="0" t="n">
        <v>3901.59817351598</v>
      </c>
      <c r="O72" s="0" t="n">
        <v>1.69</v>
      </c>
      <c r="P72" s="0" t="n">
        <f aca="false">O72/4</f>
        <v>0.4225</v>
      </c>
    </row>
    <row r="73" customFormat="false" ht="12.75" hidden="false" customHeight="false" outlineLevel="0" collapsed="false">
      <c r="E73" s="0" t="n">
        <v>1980.5</v>
      </c>
      <c r="F73" s="0" t="n">
        <v>0.3975</v>
      </c>
      <c r="G73" s="0" t="n">
        <v>0.2875</v>
      </c>
      <c r="H73" s="0" t="n">
        <v>-0.0138699999999998</v>
      </c>
      <c r="I73" s="0" t="n">
        <v>0.30613</v>
      </c>
      <c r="J73" s="0" t="n">
        <v>0.14613</v>
      </c>
      <c r="K73" s="0" t="n">
        <v>6248.66095340118</v>
      </c>
      <c r="L73" s="0" t="n">
        <v>905.418675236565</v>
      </c>
      <c r="M73" s="0" t="n">
        <v>3945.05445456169</v>
      </c>
      <c r="O73" s="0" t="n">
        <v>0.890000000000001</v>
      </c>
      <c r="P73" s="0" t="n">
        <f aca="false">O73/4</f>
        <v>0.2225</v>
      </c>
    </row>
    <row r="74" customFormat="false" ht="12.75" hidden="false" customHeight="false" outlineLevel="0" collapsed="false">
      <c r="E74" s="0" t="n">
        <v>1980.75</v>
      </c>
      <c r="F74" s="0" t="n">
        <v>0.46</v>
      </c>
      <c r="G74" s="0" t="n">
        <v>0.2975</v>
      </c>
      <c r="H74" s="0" t="n">
        <v>0.6396</v>
      </c>
      <c r="I74" s="0" t="n">
        <v>0.1471</v>
      </c>
      <c r="J74" s="0" t="n">
        <v>0.39335</v>
      </c>
      <c r="K74" s="0" t="n">
        <v>6211.1801242236</v>
      </c>
      <c r="L74" s="0" t="n">
        <v>918.212222560049</v>
      </c>
      <c r="M74" s="0" t="n">
        <v>3986.01398601399</v>
      </c>
      <c r="O74" s="0" t="n">
        <v>1.89</v>
      </c>
      <c r="P74" s="0" t="n">
        <f aca="false">O74/4</f>
        <v>0.4725</v>
      </c>
    </row>
    <row r="75" customFormat="false" ht="12.75" hidden="false" customHeight="false" outlineLevel="0" collapsed="false">
      <c r="E75" s="0" t="n">
        <v>1981</v>
      </c>
      <c r="F75" s="0" t="n">
        <v>0.5225</v>
      </c>
      <c r="G75" s="0" t="n">
        <v>0.2875</v>
      </c>
      <c r="H75" s="0" t="n">
        <v>1.1</v>
      </c>
      <c r="I75" s="0" t="n">
        <v>0.505</v>
      </c>
      <c r="J75" s="0" t="n">
        <v>0.8025</v>
      </c>
      <c r="K75" s="0" t="n">
        <v>6342.69853377405</v>
      </c>
      <c r="L75" s="0" t="n">
        <v>938.638867700653</v>
      </c>
      <c r="M75" s="0" t="n">
        <v>4006.05983557929</v>
      </c>
      <c r="O75" s="0" t="n">
        <v>1.81</v>
      </c>
      <c r="P75" s="0" t="n">
        <f aca="false">O75/4</f>
        <v>0.4525</v>
      </c>
    </row>
    <row r="76" customFormat="false" ht="12.75" hidden="false" customHeight="false" outlineLevel="0" collapsed="false">
      <c r="E76" s="0" t="n">
        <v>1981.25</v>
      </c>
      <c r="F76" s="0" t="n">
        <v>0.4475</v>
      </c>
      <c r="G76" s="0" t="n">
        <v>0.33</v>
      </c>
      <c r="H76" s="0" t="n">
        <v>1.85234</v>
      </c>
      <c r="I76" s="0" t="n">
        <v>1.28984</v>
      </c>
      <c r="J76" s="0" t="n">
        <v>1.57109</v>
      </c>
      <c r="K76" s="0" t="n">
        <v>6513.5916474283</v>
      </c>
      <c r="L76" s="0" t="n">
        <v>962.750358769576</v>
      </c>
      <c r="M76" s="0" t="n">
        <v>3997.21303633452</v>
      </c>
      <c r="O76" s="0" t="n">
        <v>2</v>
      </c>
      <c r="P76" s="0" t="n">
        <f aca="false">O76/4</f>
        <v>0.5</v>
      </c>
    </row>
    <row r="77" customFormat="false" ht="12.75" hidden="false" customHeight="false" outlineLevel="0" collapsed="false">
      <c r="E77" s="0" t="n">
        <v>1981.5</v>
      </c>
      <c r="F77" s="0" t="n">
        <v>0.39</v>
      </c>
      <c r="G77" s="0" t="n">
        <v>0.315</v>
      </c>
      <c r="H77" s="0" t="n">
        <v>1.96345</v>
      </c>
      <c r="I77" s="0" t="n">
        <v>1.61595</v>
      </c>
      <c r="J77" s="0" t="n">
        <v>1.7897</v>
      </c>
      <c r="K77" s="0" t="n">
        <v>6471.00886691456</v>
      </c>
      <c r="L77" s="0" t="n">
        <v>984.96302047154</v>
      </c>
      <c r="M77" s="0" t="n">
        <v>4006.8647080456</v>
      </c>
      <c r="O77" s="0" t="n">
        <v>2.47</v>
      </c>
      <c r="P77" s="0" t="n">
        <f aca="false">O77/4</f>
        <v>0.6175</v>
      </c>
    </row>
    <row r="78" customFormat="false" ht="12.75" hidden="false" customHeight="false" outlineLevel="0" collapsed="false">
      <c r="E78" s="0" t="n">
        <v>1981.75</v>
      </c>
      <c r="F78" s="0" t="n">
        <v>0.515</v>
      </c>
      <c r="G78" s="0" t="n">
        <v>0.3475</v>
      </c>
      <c r="H78" s="0" t="n">
        <v>1.06401</v>
      </c>
      <c r="I78" s="0" t="n">
        <v>1.43401</v>
      </c>
      <c r="J78" s="0" t="n">
        <v>1.24901</v>
      </c>
      <c r="K78" s="0" t="n">
        <v>6540.32047811002</v>
      </c>
      <c r="L78" s="0" t="n">
        <v>1010.36840944187</v>
      </c>
      <c r="M78" s="0" t="n">
        <v>3963.0587810601</v>
      </c>
      <c r="O78" s="0" t="n">
        <v>1.6</v>
      </c>
      <c r="P78" s="0" t="n">
        <f aca="false">O78/4</f>
        <v>0.4</v>
      </c>
    </row>
    <row r="79" customFormat="false" ht="12.75" hidden="false" customHeight="false" outlineLevel="0" collapsed="false">
      <c r="E79" s="0" t="n">
        <v>1982</v>
      </c>
      <c r="F79" s="0" t="n">
        <v>0.505</v>
      </c>
      <c r="G79" s="0" t="n">
        <v>0.39</v>
      </c>
      <c r="H79" s="0" t="n">
        <v>1.80266</v>
      </c>
      <c r="I79" s="0" t="n">
        <v>1.96266</v>
      </c>
      <c r="J79" s="0" t="n">
        <v>1.88266</v>
      </c>
      <c r="K79" s="0" t="n">
        <v>6494.13579636479</v>
      </c>
      <c r="L79" s="0" t="n">
        <v>989.102272502522</v>
      </c>
      <c r="M79" s="0" t="n">
        <v>3984.098415775</v>
      </c>
      <c r="O79" s="0" t="n">
        <v>1.47</v>
      </c>
      <c r="P79" s="0" t="n">
        <f aca="false">O79/4</f>
        <v>0.3675</v>
      </c>
    </row>
    <row r="80" customFormat="false" ht="12.75" hidden="false" customHeight="false" outlineLevel="0" collapsed="false">
      <c r="E80" s="0" t="n">
        <v>1982.25</v>
      </c>
      <c r="F80" s="0" t="n">
        <v>0.5675</v>
      </c>
      <c r="G80" s="0" t="n">
        <v>0.3925</v>
      </c>
      <c r="H80" s="0" t="n">
        <v>1.90051</v>
      </c>
      <c r="I80" s="0" t="n">
        <v>2.03051</v>
      </c>
      <c r="J80" s="0" t="n">
        <v>1.96551</v>
      </c>
      <c r="K80" s="0" t="n">
        <v>6397.88938831347</v>
      </c>
      <c r="L80" s="0" t="n">
        <v>957.787766269298</v>
      </c>
      <c r="M80" s="0" t="n">
        <v>3988.86066054329</v>
      </c>
      <c r="O80" s="0" t="n">
        <v>1.74</v>
      </c>
      <c r="P80" s="0" t="n">
        <f aca="false">O80/4</f>
        <v>0.435</v>
      </c>
    </row>
    <row r="81" customFormat="false" ht="12.75" hidden="false" customHeight="false" outlineLevel="0" collapsed="false">
      <c r="E81" s="0" t="n">
        <v>1982.5</v>
      </c>
      <c r="F81" s="0" t="n">
        <v>0.625</v>
      </c>
      <c r="G81" s="0" t="n">
        <v>0.3875</v>
      </c>
      <c r="H81" s="0" t="n">
        <v>0.8897</v>
      </c>
      <c r="I81" s="0" t="n">
        <v>1.6097</v>
      </c>
      <c r="J81" s="0" t="n">
        <v>1.2497</v>
      </c>
      <c r="K81" s="0" t="n">
        <v>6417.82418556264</v>
      </c>
      <c r="L81" s="0" t="n">
        <v>922.226289325139</v>
      </c>
      <c r="M81" s="0" t="n">
        <v>4024.89066985185</v>
      </c>
      <c r="O81" s="0" t="n">
        <v>1.88</v>
      </c>
      <c r="P81" s="0" t="n">
        <f aca="false">O81/4</f>
        <v>0.47</v>
      </c>
    </row>
    <row r="82" customFormat="false" ht="12.75" hidden="false" customHeight="false" outlineLevel="0" collapsed="false">
      <c r="E82" s="0" t="n">
        <v>1982.75</v>
      </c>
      <c r="F82" s="0" t="n">
        <v>0.6275</v>
      </c>
      <c r="G82" s="0" t="n">
        <v>0.385</v>
      </c>
      <c r="H82" s="0" t="n">
        <v>0.86782</v>
      </c>
      <c r="I82" s="0" t="n">
        <v>1.47532</v>
      </c>
      <c r="J82" s="0" t="n">
        <v>1.17157</v>
      </c>
      <c r="K82" s="0" t="n">
        <v>6415.60124230703</v>
      </c>
      <c r="L82" s="0" t="n">
        <v>898.386144084751</v>
      </c>
      <c r="M82" s="0" t="n">
        <v>4098.27944286721</v>
      </c>
      <c r="O82" s="0" t="n">
        <v>0.93</v>
      </c>
      <c r="P82" s="0" t="n">
        <f aca="false">O82/4</f>
        <v>0.2325</v>
      </c>
    </row>
    <row r="83" customFormat="false" ht="12.75" hidden="false" customHeight="false" outlineLevel="0" collapsed="false">
      <c r="E83" s="0" t="n">
        <v>1983</v>
      </c>
      <c r="F83" s="0" t="n">
        <v>0.4975</v>
      </c>
      <c r="G83" s="0" t="n">
        <v>0.35</v>
      </c>
      <c r="H83" s="0" t="n">
        <v>1.21962</v>
      </c>
      <c r="I83" s="0" t="n">
        <v>1.80212</v>
      </c>
      <c r="J83" s="0" t="n">
        <v>1.51087</v>
      </c>
      <c r="K83" s="0" t="n">
        <v>6441.11365225774</v>
      </c>
      <c r="L83" s="0" t="n">
        <v>873.419396299167</v>
      </c>
      <c r="M83" s="0" t="n">
        <v>4140.47290528664</v>
      </c>
      <c r="O83" s="0" t="n">
        <v>0.5</v>
      </c>
      <c r="P83" s="0" t="n">
        <f aca="false">O83/4</f>
        <v>0.125</v>
      </c>
    </row>
    <row r="84" customFormat="false" ht="12.75" hidden="false" customHeight="false" outlineLevel="0" collapsed="false">
      <c r="E84" s="0" t="n">
        <v>1983.25</v>
      </c>
      <c r="F84" s="0" t="n">
        <v>0.42</v>
      </c>
      <c r="G84" s="0" t="n">
        <v>0.305</v>
      </c>
      <c r="H84" s="0" t="n">
        <v>1.42334</v>
      </c>
      <c r="I84" s="0" t="n">
        <v>1.91084</v>
      </c>
      <c r="J84" s="0" t="n">
        <v>1.66709</v>
      </c>
      <c r="K84" s="0" t="n">
        <v>6533.93410306956</v>
      </c>
      <c r="L84" s="0" t="n">
        <v>875.621890547264</v>
      </c>
      <c r="M84" s="0" t="n">
        <v>4232.61053224444</v>
      </c>
      <c r="O84" s="0" t="n">
        <v>0.48</v>
      </c>
      <c r="P84" s="0" t="n">
        <f aca="false">O84/4</f>
        <v>0.12</v>
      </c>
    </row>
    <row r="85" customFormat="false" ht="12.75" hidden="false" customHeight="false" outlineLevel="0" collapsed="false">
      <c r="E85" s="0" t="n">
        <v>1983.5</v>
      </c>
      <c r="F85" s="0" t="n">
        <v>0.2975</v>
      </c>
      <c r="G85" s="0" t="n">
        <v>0.27</v>
      </c>
      <c r="H85" s="0" t="n">
        <v>1.23741</v>
      </c>
      <c r="I85" s="0" t="n">
        <v>1.76741</v>
      </c>
      <c r="J85" s="0" t="n">
        <v>1.50241</v>
      </c>
      <c r="K85" s="0" t="n">
        <v>6658.49172286941</v>
      </c>
      <c r="L85" s="0" t="n">
        <v>901.8449361797</v>
      </c>
      <c r="M85" s="0" t="n">
        <v>4318.41406090333</v>
      </c>
      <c r="O85" s="0" t="n">
        <v>0.609999999999999</v>
      </c>
      <c r="P85" s="0" t="n">
        <f aca="false">O85/4</f>
        <v>0.1525</v>
      </c>
    </row>
    <row r="86" customFormat="false" ht="12.75" hidden="false" customHeight="false" outlineLevel="0" collapsed="false">
      <c r="E86" s="0" t="n">
        <v>1983.75</v>
      </c>
      <c r="F86" s="0" t="n">
        <v>0.3</v>
      </c>
      <c r="G86" s="0" t="n">
        <v>0.2725</v>
      </c>
      <c r="H86" s="0" t="n">
        <v>1.46426</v>
      </c>
      <c r="I86" s="0" t="n">
        <v>2.09426</v>
      </c>
      <c r="J86" s="0" t="n">
        <v>1.77926</v>
      </c>
      <c r="K86" s="0" t="n">
        <v>6809.9743632306</v>
      </c>
      <c r="L86" s="0" t="n">
        <v>949.298216492374</v>
      </c>
      <c r="M86" s="0" t="n">
        <v>4383.5186927092</v>
      </c>
      <c r="O86" s="0" t="n">
        <v>0.58</v>
      </c>
      <c r="P86" s="0" t="n">
        <f aca="false">O86/4</f>
        <v>0.145</v>
      </c>
    </row>
    <row r="87" customFormat="false" ht="12.75" hidden="false" customHeight="false" outlineLevel="0" collapsed="false">
      <c r="E87" s="0" t="n">
        <v>1984</v>
      </c>
      <c r="F87" s="0" t="n">
        <v>0.365</v>
      </c>
      <c r="G87" s="0" t="n">
        <v>0.185</v>
      </c>
      <c r="H87" s="0" t="n">
        <v>1.2283</v>
      </c>
      <c r="I87" s="0" t="n">
        <v>1.8208</v>
      </c>
      <c r="J87" s="0" t="n">
        <v>1.52455</v>
      </c>
      <c r="K87" s="0" t="n">
        <v>6927.69545222279</v>
      </c>
      <c r="L87" s="0" t="n">
        <v>969.961311044602</v>
      </c>
      <c r="M87" s="0" t="n">
        <v>4421.49061975327</v>
      </c>
      <c r="O87" s="0" t="n">
        <v>0.610000000000001</v>
      </c>
      <c r="P87" s="0" t="n">
        <f aca="false">O87/4</f>
        <v>0.1525</v>
      </c>
    </row>
    <row r="88" customFormat="false" ht="12.75" hidden="false" customHeight="false" outlineLevel="0" collapsed="false">
      <c r="E88" s="0" t="n">
        <v>1984.25</v>
      </c>
      <c r="F88" s="0" t="n">
        <v>0.3725</v>
      </c>
      <c r="G88" s="0" t="n">
        <v>0.1275</v>
      </c>
      <c r="H88" s="0" t="n">
        <v>1.6087</v>
      </c>
      <c r="I88" s="0" t="n">
        <v>2.3337</v>
      </c>
      <c r="J88" s="0" t="n">
        <v>1.9712</v>
      </c>
      <c r="K88" s="0" t="n">
        <v>7081.09379807083</v>
      </c>
      <c r="L88" s="0" t="n">
        <v>1010.36972691243</v>
      </c>
      <c r="M88" s="0" t="n">
        <v>4490.29082288217</v>
      </c>
      <c r="O88" s="0" t="n">
        <v>1.24</v>
      </c>
      <c r="P88" s="0" t="n">
        <f aca="false">O88/4</f>
        <v>0.31</v>
      </c>
    </row>
    <row r="89" customFormat="false" ht="12.75" hidden="false" customHeight="false" outlineLevel="0" collapsed="false">
      <c r="E89" s="0" t="n">
        <v>1984.5</v>
      </c>
      <c r="F89" s="0" t="n">
        <v>0.43</v>
      </c>
      <c r="G89" s="0" t="n">
        <v>0.1625</v>
      </c>
      <c r="H89" s="0" t="n">
        <v>1.76924</v>
      </c>
      <c r="I89" s="0" t="n">
        <v>2.27424</v>
      </c>
      <c r="J89" s="0" t="n">
        <v>2.02174</v>
      </c>
      <c r="K89" s="0" t="n">
        <v>7207.61152499776</v>
      </c>
      <c r="L89" s="0" t="n">
        <v>1035.09559285522</v>
      </c>
      <c r="M89" s="0" t="n">
        <v>4523.29234359573</v>
      </c>
      <c r="O89" s="0" t="n">
        <v>1.22</v>
      </c>
      <c r="P89" s="0" t="n">
        <f aca="false">O89/4</f>
        <v>0.305</v>
      </c>
    </row>
    <row r="90" customFormat="false" ht="12.75" hidden="false" customHeight="false" outlineLevel="0" collapsed="false">
      <c r="E90" s="0" t="n">
        <v>1984.75</v>
      </c>
      <c r="F90" s="0" t="n">
        <v>0.315</v>
      </c>
      <c r="G90" s="0" t="n">
        <v>0.245</v>
      </c>
      <c r="H90" s="0" t="n">
        <v>1.52861</v>
      </c>
      <c r="I90" s="0" t="n">
        <v>2.17111</v>
      </c>
      <c r="J90" s="0" t="n">
        <v>1.84986</v>
      </c>
      <c r="K90" s="0" t="n">
        <v>7288.64637386544</v>
      </c>
      <c r="L90" s="0" t="n">
        <v>1053.69211291214</v>
      </c>
      <c r="M90" s="0" t="n">
        <v>4580.85914513454</v>
      </c>
      <c r="O90" s="0" t="n">
        <v>0.640000000000001</v>
      </c>
      <c r="P90" s="0" t="n">
        <f aca="false">O90/4</f>
        <v>0.16</v>
      </c>
    </row>
    <row r="91" customFormat="false" ht="12.75" hidden="false" customHeight="false" outlineLevel="0" collapsed="false">
      <c r="E91" s="0" t="n">
        <v>1985</v>
      </c>
      <c r="F91" s="0" t="n">
        <v>0.2825</v>
      </c>
      <c r="G91" s="0" t="n">
        <v>0.2075</v>
      </c>
      <c r="H91" s="0" t="n">
        <v>0.89484</v>
      </c>
      <c r="I91" s="0" t="n">
        <v>1.70734</v>
      </c>
      <c r="J91" s="0" t="n">
        <v>1.30109</v>
      </c>
      <c r="K91" s="0" t="n">
        <v>7311.8961991397</v>
      </c>
      <c r="L91" s="0" t="n">
        <v>1056.69557859107</v>
      </c>
      <c r="M91" s="0" t="n">
        <v>4660.99005711868</v>
      </c>
      <c r="O91" s="0" t="n">
        <v>0.6</v>
      </c>
      <c r="P91" s="0" t="n">
        <f aca="false">O91/4</f>
        <v>0.15</v>
      </c>
    </row>
    <row r="92" customFormat="false" ht="12.75" hidden="false" customHeight="false" outlineLevel="0" collapsed="false">
      <c r="E92" s="0" t="n">
        <v>1985.25</v>
      </c>
      <c r="F92" s="0" t="n">
        <v>0.3475</v>
      </c>
      <c r="G92" s="0" t="n">
        <v>0.18</v>
      </c>
      <c r="H92" s="0" t="n">
        <v>1.24621</v>
      </c>
      <c r="I92" s="0" t="n">
        <v>2.10871</v>
      </c>
      <c r="J92" s="0" t="n">
        <v>1.67746</v>
      </c>
      <c r="K92" s="0" t="n">
        <v>7423.56548401226</v>
      </c>
      <c r="L92" s="0" t="n">
        <v>1067.19229084538</v>
      </c>
      <c r="M92" s="0" t="n">
        <v>4715.19929916776</v>
      </c>
      <c r="O92" s="0" t="n">
        <v>0.48</v>
      </c>
      <c r="P92" s="0" t="n">
        <f aca="false">O92/4</f>
        <v>0.12</v>
      </c>
    </row>
    <row r="93" customFormat="false" ht="12.75" hidden="false" customHeight="false" outlineLevel="0" collapsed="false">
      <c r="E93" s="0" t="n">
        <v>1985.5</v>
      </c>
      <c r="F93" s="0" t="n">
        <v>0.36</v>
      </c>
      <c r="G93" s="0" t="n">
        <v>0.11</v>
      </c>
      <c r="H93" s="0" t="n">
        <v>1.19756</v>
      </c>
      <c r="I93" s="0" t="n">
        <v>2.06756</v>
      </c>
      <c r="J93" s="0" t="n">
        <v>1.63256</v>
      </c>
      <c r="K93" s="0" t="n">
        <v>7494.51276870014</v>
      </c>
      <c r="L93" s="0" t="n">
        <v>1052.85161829774</v>
      </c>
      <c r="M93" s="0" t="n">
        <v>4816.04710309027</v>
      </c>
      <c r="O93" s="0" t="n">
        <v>0.69</v>
      </c>
      <c r="P93" s="0" t="n">
        <f aca="false">O93/4</f>
        <v>0.1725</v>
      </c>
    </row>
    <row r="94" customFormat="false" ht="12.75" hidden="false" customHeight="false" outlineLevel="0" collapsed="false">
      <c r="E94" s="0" t="n">
        <v>1985.75</v>
      </c>
      <c r="F94" s="0" t="n">
        <v>0.35</v>
      </c>
      <c r="G94" s="0" t="n">
        <v>0.125</v>
      </c>
      <c r="H94" s="0" t="n">
        <v>1.21416</v>
      </c>
      <c r="I94" s="0" t="n">
        <v>1.94166</v>
      </c>
      <c r="J94" s="0" t="n">
        <v>1.57791</v>
      </c>
      <c r="K94" s="0" t="n">
        <v>7611.27853406769</v>
      </c>
      <c r="L94" s="0" t="n">
        <v>1070.52547715543</v>
      </c>
      <c r="M94" s="0" t="n">
        <v>4833.73168450587</v>
      </c>
      <c r="O94" s="0" t="n">
        <v>0.61</v>
      </c>
      <c r="P94" s="0" t="n">
        <f aca="false">O94/4</f>
        <v>0.1525</v>
      </c>
    </row>
    <row r="95" customFormat="false" ht="12.75" hidden="false" customHeight="false" outlineLevel="0" collapsed="false">
      <c r="E95" s="0" t="n">
        <v>1986</v>
      </c>
      <c r="F95" s="0" t="n">
        <v>0.3625</v>
      </c>
      <c r="G95" s="0" t="n">
        <v>0.1675</v>
      </c>
      <c r="H95" s="0" t="n">
        <v>1.23659</v>
      </c>
      <c r="I95" s="0" t="n">
        <v>1.73659</v>
      </c>
      <c r="J95" s="0" t="n">
        <v>1.48659</v>
      </c>
      <c r="K95" s="0" t="n">
        <v>7675.11203033437</v>
      </c>
      <c r="L95" s="0" t="n">
        <v>1057.39400206825</v>
      </c>
      <c r="M95" s="0" t="n">
        <v>4885.72905894519</v>
      </c>
      <c r="O95" s="0" t="n">
        <v>0.64</v>
      </c>
      <c r="P95" s="0" t="n">
        <f aca="false">O95/4</f>
        <v>0.16</v>
      </c>
    </row>
    <row r="96" customFormat="false" ht="12.75" hidden="false" customHeight="false" outlineLevel="0" collapsed="false">
      <c r="E96" s="0" t="n">
        <v>1986.25</v>
      </c>
      <c r="F96" s="0" t="n">
        <v>0.3175</v>
      </c>
      <c r="G96" s="0" t="n">
        <v>0.2625</v>
      </c>
      <c r="H96" s="0" t="n">
        <v>1.13514</v>
      </c>
      <c r="I96" s="0" t="n">
        <v>1.58764</v>
      </c>
      <c r="J96" s="0" t="n">
        <v>1.36139</v>
      </c>
      <c r="K96" s="0" t="n">
        <v>7753.0385222825</v>
      </c>
      <c r="L96" s="0" t="n">
        <v>1038.59094966696</v>
      </c>
      <c r="M96" s="0" t="n">
        <v>4914.85270891987</v>
      </c>
      <c r="O96" s="0" t="n">
        <v>0.46</v>
      </c>
      <c r="P96" s="0" t="n">
        <f aca="false">O96/4</f>
        <v>0.115</v>
      </c>
    </row>
    <row r="97" customFormat="false" ht="12.75" hidden="false" customHeight="false" outlineLevel="0" collapsed="false">
      <c r="E97" s="0" t="n">
        <v>1986.5</v>
      </c>
      <c r="F97" s="0" t="n">
        <v>0.3375</v>
      </c>
      <c r="G97" s="0" t="n">
        <v>0.235</v>
      </c>
      <c r="H97" s="0" t="n">
        <v>0.97658</v>
      </c>
      <c r="I97" s="0" t="n">
        <v>1.56908</v>
      </c>
      <c r="J97" s="0" t="n">
        <v>1.27283</v>
      </c>
      <c r="K97" s="0" t="n">
        <v>7788.39742164926</v>
      </c>
      <c r="L97" s="0" t="n">
        <v>1029.28855985091</v>
      </c>
      <c r="M97" s="0" t="n">
        <v>5009.14733188572</v>
      </c>
      <c r="O97" s="0" t="n">
        <v>0.41</v>
      </c>
      <c r="P97" s="0" t="n">
        <f aca="false">O97/4</f>
        <v>0.1025</v>
      </c>
    </row>
    <row r="98" customFormat="false" ht="12.75" hidden="false" customHeight="false" outlineLevel="0" collapsed="false">
      <c r="E98" s="0" t="n">
        <v>1986.75</v>
      </c>
      <c r="F98" s="0" t="n">
        <v>0.3525</v>
      </c>
      <c r="G98" s="0" t="n">
        <v>0.21</v>
      </c>
      <c r="H98" s="0" t="n">
        <v>0.78011</v>
      </c>
      <c r="I98" s="0" t="n">
        <v>1.40261</v>
      </c>
      <c r="J98" s="0" t="n">
        <v>1.09136</v>
      </c>
      <c r="K98" s="0" t="n">
        <v>7854.72599595328</v>
      </c>
      <c r="L98" s="0" t="n">
        <v>1038.20583884515</v>
      </c>
      <c r="M98" s="0" t="n">
        <v>5043.2727458215</v>
      </c>
      <c r="O98" s="0" t="n">
        <v>0.399999999999999</v>
      </c>
      <c r="P98" s="0" t="n">
        <f aca="false">O98/4</f>
        <v>0.0999999999999999</v>
      </c>
    </row>
    <row r="99" customFormat="false" ht="12.75" hidden="false" customHeight="false" outlineLevel="0" collapsed="false">
      <c r="E99" s="0" t="n">
        <v>1987</v>
      </c>
      <c r="F99" s="0" t="n">
        <v>0.3225</v>
      </c>
      <c r="G99" s="0" t="n">
        <v>0.1825</v>
      </c>
      <c r="H99" s="0" t="n">
        <v>0.65897</v>
      </c>
      <c r="I99" s="0" t="n">
        <v>1.18397</v>
      </c>
      <c r="J99" s="0" t="n">
        <v>0.92147</v>
      </c>
      <c r="K99" s="0" t="n">
        <v>7882.17420661715</v>
      </c>
      <c r="L99" s="0" t="n">
        <v>1007.08980418636</v>
      </c>
      <c r="M99" s="0" t="n">
        <v>5061.27616475354</v>
      </c>
      <c r="O99" s="0" t="n">
        <v>0.51</v>
      </c>
      <c r="P99" s="0" t="n">
        <f aca="false">O99/4</f>
        <v>0.1275</v>
      </c>
    </row>
    <row r="100" customFormat="false" ht="12.75" hidden="false" customHeight="false" outlineLevel="0" collapsed="false">
      <c r="E100" s="0" t="n">
        <v>1987.25</v>
      </c>
      <c r="F100" s="0" t="n">
        <v>0.2975</v>
      </c>
      <c r="G100" s="0" t="n">
        <v>0.1475</v>
      </c>
      <c r="H100" s="0" t="n">
        <v>0.74484</v>
      </c>
      <c r="I100" s="0" t="n">
        <v>1.47484</v>
      </c>
      <c r="J100" s="0" t="n">
        <v>1.10984</v>
      </c>
      <c r="K100" s="0" t="n">
        <v>7941.71403658802</v>
      </c>
      <c r="L100" s="0" t="n">
        <v>1020.17204084713</v>
      </c>
      <c r="M100" s="0" t="n">
        <v>5145.79874909871</v>
      </c>
      <c r="O100" s="0" t="n">
        <v>1.04</v>
      </c>
      <c r="P100" s="0" t="n">
        <f aca="false">O100/4</f>
        <v>0.26</v>
      </c>
    </row>
    <row r="101" customFormat="false" ht="12.75" hidden="false" customHeight="false" outlineLevel="0" collapsed="false">
      <c r="E101" s="0" t="n">
        <v>1987.5</v>
      </c>
      <c r="F101" s="0" t="n">
        <v>0.2875</v>
      </c>
      <c r="G101" s="0" t="n">
        <v>0.17</v>
      </c>
      <c r="H101" s="0" t="n">
        <v>0.78394</v>
      </c>
      <c r="I101" s="0" t="n">
        <v>1.54394</v>
      </c>
      <c r="J101" s="0" t="n">
        <v>1.16394</v>
      </c>
      <c r="K101" s="0" t="n">
        <v>8026.46911936075</v>
      </c>
      <c r="L101" s="0" t="n">
        <v>1041.28516730481</v>
      </c>
      <c r="M101" s="0" t="n">
        <v>5216.41418345264</v>
      </c>
      <c r="O101" s="0" t="n">
        <v>1.03</v>
      </c>
      <c r="P101" s="0" t="n">
        <f aca="false">O101/4</f>
        <v>0.2575</v>
      </c>
    </row>
    <row r="102" customFormat="false" ht="12.75" hidden="false" customHeight="false" outlineLevel="0" collapsed="false">
      <c r="E102" s="0" t="n">
        <v>1987.75</v>
      </c>
      <c r="F102" s="0" t="n">
        <v>0.2925</v>
      </c>
      <c r="G102" s="0" t="n">
        <v>0.2425</v>
      </c>
      <c r="H102" s="0" t="n">
        <v>0.63763</v>
      </c>
      <c r="I102" s="0" t="n">
        <v>1.48263</v>
      </c>
      <c r="J102" s="0" t="n">
        <v>1.06013</v>
      </c>
      <c r="K102" s="0" t="n">
        <v>8091.03967507058</v>
      </c>
      <c r="L102" s="0" t="n">
        <v>1040.99592187165</v>
      </c>
      <c r="M102" s="0" t="n">
        <v>5229.91067743161</v>
      </c>
      <c r="O102" s="0" t="n">
        <v>1.32</v>
      </c>
      <c r="P102" s="0" t="n">
        <f aca="false">O102/4</f>
        <v>0.33</v>
      </c>
    </row>
    <row r="103" customFormat="false" ht="12.75" hidden="false" customHeight="false" outlineLevel="0" collapsed="false">
      <c r="E103" s="0" t="n">
        <v>1988</v>
      </c>
      <c r="F103" s="0" t="n">
        <v>0.2975</v>
      </c>
      <c r="G103" s="0" t="n">
        <v>0.2375</v>
      </c>
      <c r="H103" s="0" t="n">
        <v>0.64409</v>
      </c>
      <c r="I103" s="0" t="n">
        <v>1.36659</v>
      </c>
      <c r="J103" s="0" t="n">
        <v>1.00534</v>
      </c>
      <c r="K103" s="0" t="n">
        <v>8228.13426600921</v>
      </c>
      <c r="L103" s="0" t="n">
        <v>1050.89854692594</v>
      </c>
      <c r="M103" s="0" t="n">
        <v>5322.47759775896</v>
      </c>
      <c r="O103" s="0" t="n">
        <v>0.83</v>
      </c>
      <c r="P103" s="0" t="n">
        <f aca="false">O103/4</f>
        <v>0.2075</v>
      </c>
    </row>
    <row r="104" customFormat="false" ht="12.75" hidden="false" customHeight="false" outlineLevel="0" collapsed="false">
      <c r="E104" s="0" t="n">
        <v>1988.25</v>
      </c>
      <c r="F104" s="0" t="n">
        <v>0.2925</v>
      </c>
      <c r="G104" s="0" t="n">
        <v>0.1875</v>
      </c>
      <c r="H104" s="0" t="n">
        <v>0.58597</v>
      </c>
      <c r="I104" s="0" t="n">
        <v>1.29847</v>
      </c>
      <c r="J104" s="0" t="n">
        <v>0.94222</v>
      </c>
      <c r="K104" s="0" t="n">
        <v>8259.53628737852</v>
      </c>
      <c r="L104" s="0" t="n">
        <v>1069.88139470738</v>
      </c>
      <c r="M104" s="0" t="n">
        <v>5368.87706261256</v>
      </c>
      <c r="O104" s="0" t="n">
        <v>0.96</v>
      </c>
      <c r="P104" s="0" t="n">
        <f aca="false">O104/4</f>
        <v>0.24</v>
      </c>
    </row>
    <row r="105" customFormat="false" ht="12.75" hidden="false" customHeight="false" outlineLevel="0" collapsed="false">
      <c r="E105" s="0" t="n">
        <v>1988.5</v>
      </c>
      <c r="F105" s="0" t="n">
        <v>0.2775</v>
      </c>
      <c r="G105" s="0" t="n">
        <v>0.19</v>
      </c>
      <c r="H105" s="0" t="n">
        <v>0.57456</v>
      </c>
      <c r="I105" s="0" t="n">
        <v>1.12206</v>
      </c>
      <c r="J105" s="0" t="n">
        <v>0.84831</v>
      </c>
      <c r="K105" s="0" t="n">
        <v>8351.16021745057</v>
      </c>
      <c r="L105" s="0" t="n">
        <v>1068.49051460094</v>
      </c>
      <c r="M105" s="0" t="n">
        <v>5417.50188425087</v>
      </c>
      <c r="O105" s="0" t="n">
        <v>1.18</v>
      </c>
      <c r="P105" s="0" t="n">
        <f aca="false">O105/4</f>
        <v>0.295</v>
      </c>
    </row>
    <row r="106" customFormat="false" ht="12.75" hidden="false" customHeight="false" outlineLevel="0" collapsed="false">
      <c r="E106" s="0" t="n">
        <v>1988.75</v>
      </c>
      <c r="F106" s="0" t="n">
        <v>0.25</v>
      </c>
      <c r="G106" s="0" t="n">
        <v>0.12</v>
      </c>
      <c r="H106" s="0" t="n">
        <v>1.13069</v>
      </c>
      <c r="I106" s="0" t="n">
        <v>1.45569</v>
      </c>
      <c r="J106" s="0" t="n">
        <v>1.29319</v>
      </c>
      <c r="K106" s="0" t="n">
        <v>8430.77363623347</v>
      </c>
      <c r="L106" s="0" t="n">
        <v>1084.80885792011</v>
      </c>
      <c r="M106" s="0" t="n">
        <v>5490.54232488586</v>
      </c>
      <c r="O106" s="0" t="n">
        <v>0.989999999999999</v>
      </c>
      <c r="P106" s="0" t="n">
        <f aca="false">O106/4</f>
        <v>0.2475</v>
      </c>
    </row>
    <row r="107" customFormat="false" ht="12.75" hidden="false" customHeight="false" outlineLevel="0" collapsed="false">
      <c r="E107" s="0" t="n">
        <v>1989</v>
      </c>
      <c r="F107" s="0" t="n">
        <v>0.2375</v>
      </c>
      <c r="G107" s="0" t="n">
        <v>0.125</v>
      </c>
      <c r="H107" s="0" t="n">
        <v>1.03571</v>
      </c>
      <c r="I107" s="0" t="n">
        <v>1.19821</v>
      </c>
      <c r="J107" s="0" t="n">
        <v>1.11696</v>
      </c>
      <c r="K107" s="0" t="n">
        <v>8517.23052714398</v>
      </c>
      <c r="L107" s="0" t="n">
        <v>1095.67269866247</v>
      </c>
      <c r="M107" s="0" t="n">
        <v>5517.07317073171</v>
      </c>
      <c r="O107" s="0" t="n">
        <v>1.24</v>
      </c>
      <c r="P107" s="0" t="n">
        <f aca="false">O107/4</f>
        <v>0.31</v>
      </c>
    </row>
    <row r="108" customFormat="false" ht="12.75" hidden="false" customHeight="false" outlineLevel="0" collapsed="false">
      <c r="E108" s="0" t="n">
        <v>1989.25</v>
      </c>
      <c r="F108" s="0" t="n">
        <v>0.22</v>
      </c>
      <c r="G108" s="0" t="n">
        <v>0.1625</v>
      </c>
      <c r="H108" s="0" t="n">
        <v>1.06867</v>
      </c>
      <c r="I108" s="0" t="n">
        <v>1.17617</v>
      </c>
      <c r="J108" s="0" t="n">
        <v>1.12242</v>
      </c>
      <c r="K108" s="0" t="n">
        <v>8608.71867553382</v>
      </c>
      <c r="L108" s="0" t="n">
        <v>1104.08522435249</v>
      </c>
      <c r="M108" s="0" t="n">
        <v>5559.36268631146</v>
      </c>
      <c r="O108" s="0" t="n">
        <v>1.27</v>
      </c>
      <c r="P108" s="0" t="n">
        <f aca="false">O108/4</f>
        <v>0.3175</v>
      </c>
    </row>
    <row r="109" customFormat="false" ht="12.75" hidden="false" customHeight="false" outlineLevel="0" collapsed="false">
      <c r="E109" s="0" t="n">
        <v>1989.5</v>
      </c>
      <c r="F109" s="0" t="n">
        <v>0.23</v>
      </c>
      <c r="G109" s="0" t="n">
        <v>0.18</v>
      </c>
      <c r="H109" s="0" t="n">
        <v>1.23578</v>
      </c>
      <c r="I109" s="0" t="n">
        <v>1.33828</v>
      </c>
      <c r="J109" s="0" t="n">
        <v>1.28703</v>
      </c>
      <c r="K109" s="0" t="n">
        <v>8702.99356754082</v>
      </c>
      <c r="L109" s="0" t="n">
        <v>1130.6284017813</v>
      </c>
      <c r="M109" s="0" t="n">
        <v>5606.1355764473</v>
      </c>
      <c r="O109" s="0" t="n">
        <v>0.930000000000001</v>
      </c>
      <c r="P109" s="0" t="n">
        <f aca="false">O109/4</f>
        <v>0.2325</v>
      </c>
    </row>
    <row r="110" customFormat="false" ht="12.75" hidden="false" customHeight="false" outlineLevel="0" collapsed="false">
      <c r="E110" s="0" t="n">
        <v>1989.75</v>
      </c>
      <c r="F110" s="0" t="n">
        <v>0.23</v>
      </c>
      <c r="G110" s="0" t="n">
        <v>0.205</v>
      </c>
      <c r="H110" s="0" t="n">
        <v>1.21668</v>
      </c>
      <c r="I110" s="0" t="n">
        <v>1.32168</v>
      </c>
      <c r="J110" s="0" t="n">
        <v>1.26918</v>
      </c>
      <c r="K110" s="0" t="n">
        <v>8770.61515309726</v>
      </c>
      <c r="L110" s="0" t="n">
        <v>1117.13399465618</v>
      </c>
      <c r="M110" s="0" t="n">
        <v>5635.72986087651</v>
      </c>
      <c r="O110" s="0" t="n">
        <v>0.75</v>
      </c>
      <c r="P110" s="0" t="n">
        <f aca="false">O110/4</f>
        <v>0.1875</v>
      </c>
    </row>
    <row r="111" customFormat="false" ht="12.75" hidden="false" customHeight="false" outlineLevel="0" collapsed="false">
      <c r="E111" s="0" t="n">
        <v>1990</v>
      </c>
      <c r="F111" s="0" t="n">
        <v>0.2275</v>
      </c>
      <c r="G111" s="0" t="n">
        <v>0.1475</v>
      </c>
      <c r="H111" s="0" t="n">
        <v>0.83592</v>
      </c>
      <c r="I111" s="0" t="n">
        <v>1.04592</v>
      </c>
      <c r="J111" s="0" t="n">
        <v>0.94092</v>
      </c>
      <c r="K111" s="0" t="n">
        <v>8753.51224920642</v>
      </c>
      <c r="L111" s="0" t="n">
        <v>1125.28667547577</v>
      </c>
      <c r="M111" s="0" t="n">
        <v>5702.37390076093</v>
      </c>
      <c r="O111" s="0" t="n">
        <v>0.61</v>
      </c>
      <c r="P111" s="0" t="n">
        <f aca="false">O111/4</f>
        <v>0.1525</v>
      </c>
    </row>
    <row r="112" customFormat="false" ht="12.75" hidden="false" customHeight="false" outlineLevel="0" collapsed="false">
      <c r="E112" s="0" t="n">
        <v>1990.25</v>
      </c>
      <c r="F112" s="0" t="n">
        <v>0.2275</v>
      </c>
      <c r="G112" s="0" t="n">
        <v>0.1475</v>
      </c>
      <c r="H112" s="0" t="n">
        <v>0.90623</v>
      </c>
      <c r="I112" s="0" t="n">
        <v>1.17123</v>
      </c>
      <c r="J112" s="0" t="n">
        <v>1.03873</v>
      </c>
      <c r="K112" s="0" t="n">
        <v>8855.68250150331</v>
      </c>
      <c r="L112" s="0" t="n">
        <v>1103.7282020445</v>
      </c>
      <c r="M112" s="0" t="n">
        <v>5712.86831028262</v>
      </c>
      <c r="O112" s="0" t="n">
        <v>0.699999999999999</v>
      </c>
      <c r="P112" s="0" t="n">
        <f aca="false">O112/4</f>
        <v>0.175</v>
      </c>
    </row>
    <row r="113" customFormat="false" ht="12.75" hidden="false" customHeight="false" outlineLevel="0" collapsed="false">
      <c r="E113" s="0" t="n">
        <v>1990.5</v>
      </c>
      <c r="F113" s="0" t="n">
        <v>0.255</v>
      </c>
      <c r="G113" s="0" t="n">
        <v>0.1225</v>
      </c>
      <c r="H113" s="0" t="n">
        <v>0.97704</v>
      </c>
      <c r="I113" s="0" t="n">
        <v>1.33454</v>
      </c>
      <c r="J113" s="0" t="n">
        <v>1.15579</v>
      </c>
      <c r="K113" s="0" t="n">
        <v>8902.31546324165</v>
      </c>
      <c r="L113" s="0" t="n">
        <v>1109.00855261197</v>
      </c>
      <c r="M113" s="0" t="n">
        <v>5756.47405906368</v>
      </c>
      <c r="O113" s="0" t="n">
        <v>0.65</v>
      </c>
      <c r="P113" s="0" t="n">
        <f aca="false">O113/4</f>
        <v>0.1625</v>
      </c>
    </row>
    <row r="114" customFormat="false" ht="12.75" hidden="false" customHeight="false" outlineLevel="0" collapsed="false">
      <c r="E114" s="0" t="n">
        <v>1990.75</v>
      </c>
      <c r="F114" s="0" t="n">
        <v>0.3275</v>
      </c>
      <c r="G114" s="0" t="n">
        <v>0.17</v>
      </c>
      <c r="H114" s="0" t="n">
        <v>0.99058</v>
      </c>
      <c r="I114" s="0" t="n">
        <v>1.39558</v>
      </c>
      <c r="J114" s="0" t="n">
        <v>1.19308</v>
      </c>
      <c r="K114" s="0" t="n">
        <v>8916.47688622046</v>
      </c>
      <c r="L114" s="0" t="n">
        <v>1090.76927627104</v>
      </c>
      <c r="M114" s="0" t="n">
        <v>5744.28440448375</v>
      </c>
      <c r="O114" s="0" t="n">
        <v>0.91</v>
      </c>
      <c r="P114" s="0" t="n">
        <f aca="false">O114/4</f>
        <v>0.2275</v>
      </c>
    </row>
    <row r="115" customFormat="false" ht="12.75" hidden="false" customHeight="false" outlineLevel="0" collapsed="false">
      <c r="E115" s="0" t="n">
        <v>1991</v>
      </c>
      <c r="F115" s="0" t="n">
        <v>0.3175</v>
      </c>
      <c r="G115" s="0" t="n">
        <v>0.1625</v>
      </c>
      <c r="H115" s="0" t="n">
        <v>0.50828</v>
      </c>
      <c r="I115" s="0" t="n">
        <v>1.07328</v>
      </c>
      <c r="J115" s="0" t="n">
        <v>0.79078</v>
      </c>
      <c r="K115" s="0" t="n">
        <v>8819.4037718168</v>
      </c>
      <c r="L115" s="0" t="n">
        <v>1068.58381164343</v>
      </c>
      <c r="M115" s="0" t="n">
        <v>5696.08761860138</v>
      </c>
      <c r="O115" s="0" t="n">
        <v>0.69</v>
      </c>
      <c r="P115" s="0" t="n">
        <f aca="false">O115/4</f>
        <v>0.1725</v>
      </c>
    </row>
    <row r="116" customFormat="false" ht="12.75" hidden="false" customHeight="false" outlineLevel="0" collapsed="false">
      <c r="E116" s="0" t="n">
        <v>1991.25</v>
      </c>
      <c r="F116" s="0" t="n">
        <v>0.2525</v>
      </c>
      <c r="G116" s="0" t="n">
        <v>0.13</v>
      </c>
      <c r="H116" s="0" t="n">
        <v>0.70475</v>
      </c>
      <c r="I116" s="0" t="n">
        <v>1.41225</v>
      </c>
      <c r="J116" s="0" t="n">
        <v>1.0585</v>
      </c>
      <c r="K116" s="0" t="n">
        <v>8805.33418649293</v>
      </c>
      <c r="L116" s="0" t="n">
        <v>1056.94840323425</v>
      </c>
      <c r="M116" s="0" t="n">
        <v>5735.12302949218</v>
      </c>
      <c r="O116" s="0" t="n">
        <v>0.46</v>
      </c>
      <c r="P116" s="0" t="n">
        <f aca="false">O116/4</f>
        <v>0.115</v>
      </c>
    </row>
    <row r="117" customFormat="false" ht="12.75" hidden="false" customHeight="false" outlineLevel="0" collapsed="false">
      <c r="E117" s="0" t="n">
        <v>1991.5</v>
      </c>
      <c r="F117" s="0" t="n">
        <v>0.2225</v>
      </c>
      <c r="G117" s="0" t="n">
        <v>0.145</v>
      </c>
      <c r="H117" s="0" t="n">
        <v>0.6106</v>
      </c>
      <c r="I117" s="0" t="n">
        <v>1.3181</v>
      </c>
      <c r="J117" s="0" t="n">
        <v>0.96435</v>
      </c>
      <c r="K117" s="0" t="n">
        <v>8869.19112445683</v>
      </c>
      <c r="L117" s="0" t="n">
        <v>1039.57037058424</v>
      </c>
      <c r="M117" s="0" t="n">
        <v>5759.57499025538</v>
      </c>
      <c r="O117" s="0" t="n">
        <v>0.44</v>
      </c>
      <c r="P117" s="0" t="n">
        <f aca="false">O117/4</f>
        <v>0.11</v>
      </c>
    </row>
    <row r="118" customFormat="false" ht="12.75" hidden="false" customHeight="false" outlineLevel="0" collapsed="false">
      <c r="E118" s="0" t="n">
        <v>1991.75</v>
      </c>
      <c r="F118" s="0" t="n">
        <v>0.2375</v>
      </c>
      <c r="G118" s="0" t="n">
        <v>0.1725</v>
      </c>
      <c r="H118" s="0" t="n">
        <v>0.59508</v>
      </c>
      <c r="I118" s="0" t="n">
        <v>1.40008</v>
      </c>
      <c r="J118" s="0" t="n">
        <v>0.99758</v>
      </c>
      <c r="K118" s="0" t="n">
        <v>8928.96629955631</v>
      </c>
      <c r="L118" s="0" t="n">
        <v>1030.39788636331</v>
      </c>
      <c r="M118" s="0" t="n">
        <v>5768.13175767845</v>
      </c>
      <c r="O118" s="0" t="n">
        <v>0.3</v>
      </c>
      <c r="P118" s="0" t="n">
        <f aca="false">O118/4</f>
        <v>0.075</v>
      </c>
    </row>
    <row r="119" customFormat="false" ht="12.75" hidden="false" customHeight="false" outlineLevel="0" collapsed="false">
      <c r="E119" s="0" t="n">
        <v>1992</v>
      </c>
      <c r="F119" s="0" t="n">
        <v>0.23</v>
      </c>
      <c r="G119" s="0" t="n">
        <v>0.1375</v>
      </c>
      <c r="H119" s="0" t="n">
        <v>0.54317</v>
      </c>
      <c r="I119" s="0" t="n">
        <v>1.50317</v>
      </c>
      <c r="J119" s="0" t="n">
        <v>1.02317</v>
      </c>
      <c r="K119" s="0" t="n">
        <v>8977.86737582569</v>
      </c>
      <c r="L119" s="0" t="n">
        <v>1021.13179491579</v>
      </c>
      <c r="M119" s="0" t="n">
        <v>5887.30662548969</v>
      </c>
      <c r="O119" s="0" t="n">
        <v>0.21</v>
      </c>
      <c r="P119" s="0" t="n">
        <f aca="false">O119/4</f>
        <v>0.0525</v>
      </c>
    </row>
    <row r="120" customFormat="false" ht="12.75" hidden="false" customHeight="false" outlineLevel="0" collapsed="false">
      <c r="E120" s="0" t="n">
        <v>1992.25</v>
      </c>
      <c r="F120" s="0" t="n">
        <v>0.2125</v>
      </c>
      <c r="G120" s="0" t="n">
        <v>0.12</v>
      </c>
      <c r="H120" s="0" t="n">
        <v>0.28233</v>
      </c>
      <c r="I120" s="0" t="n">
        <v>1.31233</v>
      </c>
      <c r="J120" s="0" t="n">
        <v>0.79733</v>
      </c>
      <c r="K120" s="0" t="n">
        <v>9065.1815650395</v>
      </c>
      <c r="L120" s="0" t="n">
        <v>1046.62726601125</v>
      </c>
      <c r="M120" s="0" t="n">
        <v>5929.13564812184</v>
      </c>
      <c r="O120" s="0" t="n">
        <v>0.22</v>
      </c>
      <c r="P120" s="0" t="n">
        <f aca="false">O120/4</f>
        <v>0.0549999999999999</v>
      </c>
    </row>
    <row r="121" customFormat="false" ht="12.75" hidden="false" customHeight="false" outlineLevel="0" collapsed="false">
      <c r="E121" s="0" t="n">
        <v>1992.5</v>
      </c>
      <c r="F121" s="0" t="n">
        <v>0.18</v>
      </c>
      <c r="G121" s="0" t="n">
        <v>0.19</v>
      </c>
      <c r="H121" s="0" t="n">
        <v>0.29407</v>
      </c>
      <c r="I121" s="0" t="n">
        <v>1.32907</v>
      </c>
      <c r="J121" s="0" t="n">
        <v>0.81157</v>
      </c>
      <c r="K121" s="0" t="n">
        <v>9179.89904274423</v>
      </c>
      <c r="L121" s="0" t="n">
        <v>1058.49582172702</v>
      </c>
      <c r="M121" s="0" t="n">
        <v>6002.85621367872</v>
      </c>
      <c r="O121" s="0" t="n">
        <v>0.21</v>
      </c>
      <c r="P121" s="0" t="n">
        <f aca="false">O121/4</f>
        <v>0.0525</v>
      </c>
    </row>
    <row r="122" customFormat="false" ht="12.75" hidden="false" customHeight="false" outlineLevel="0" collapsed="false">
      <c r="E122" s="0" t="n">
        <v>1992.75</v>
      </c>
      <c r="F122" s="0" t="n">
        <v>0.2125</v>
      </c>
      <c r="G122" s="0" t="n">
        <v>0.1725</v>
      </c>
      <c r="H122" s="0" t="n">
        <v>0.0916199999999999</v>
      </c>
      <c r="I122" s="0" t="n">
        <v>1.15662</v>
      </c>
      <c r="J122" s="0" t="n">
        <v>0.62412</v>
      </c>
      <c r="K122" s="0" t="n">
        <v>9250.57232342242</v>
      </c>
      <c r="L122" s="0" t="n">
        <v>1079.05787840058</v>
      </c>
      <c r="M122" s="0" t="n">
        <v>6076.03825788964</v>
      </c>
      <c r="O122" s="0" t="n">
        <v>0.23</v>
      </c>
      <c r="P122" s="0" t="n">
        <f aca="false">O122/4</f>
        <v>0.0575</v>
      </c>
    </row>
    <row r="123" customFormat="false" ht="12.75" hidden="false" customHeight="false" outlineLevel="0" collapsed="false">
      <c r="E123" s="0" t="n">
        <v>1993</v>
      </c>
      <c r="F123" s="0" t="n">
        <v>0.1675</v>
      </c>
      <c r="G123" s="0" t="n">
        <v>0.2075</v>
      </c>
      <c r="H123" s="0" t="n">
        <v>0.17119</v>
      </c>
      <c r="I123" s="0" t="n">
        <v>1.15619</v>
      </c>
      <c r="J123" s="0" t="n">
        <v>0.66369</v>
      </c>
      <c r="K123" s="0" t="n">
        <v>9353.40613915035</v>
      </c>
      <c r="L123" s="0" t="n">
        <v>1084.54598776639</v>
      </c>
      <c r="M123" s="0" t="n">
        <v>6100.74574756305</v>
      </c>
      <c r="O123" s="0" t="n">
        <v>0.16</v>
      </c>
      <c r="P123" s="0" t="n">
        <f aca="false">O123/4</f>
        <v>0.04</v>
      </c>
    </row>
    <row r="124" customFormat="false" ht="12.75" hidden="false" customHeight="false" outlineLevel="0" collapsed="false">
      <c r="E124" s="0" t="n">
        <v>1993.25</v>
      </c>
      <c r="F124" s="0" t="n">
        <v>0.1825</v>
      </c>
      <c r="G124" s="0" t="n">
        <v>0.1975</v>
      </c>
      <c r="H124" s="0" t="n">
        <v>0.13501</v>
      </c>
      <c r="I124" s="0" t="n">
        <v>1.04751</v>
      </c>
      <c r="J124" s="0" t="n">
        <v>0.59126</v>
      </c>
      <c r="K124" s="0" t="n">
        <v>9367.16591940701</v>
      </c>
      <c r="L124" s="0" t="n">
        <v>1099.92920697936</v>
      </c>
      <c r="M124" s="0" t="n">
        <v>6159.68684499105</v>
      </c>
      <c r="O124" s="0" t="n">
        <v>0.16</v>
      </c>
      <c r="P124" s="0" t="n">
        <f aca="false">O124/4</f>
        <v>0.04</v>
      </c>
    </row>
    <row r="125" customFormat="false" ht="12.75" hidden="false" customHeight="false" outlineLevel="0" collapsed="false">
      <c r="E125" s="0" t="n">
        <v>1993.5</v>
      </c>
      <c r="F125" s="0" t="n">
        <v>0.1825</v>
      </c>
      <c r="G125" s="0" t="n">
        <v>0.185</v>
      </c>
      <c r="H125" s="0" t="n">
        <v>0.14757</v>
      </c>
      <c r="I125" s="0" t="n">
        <v>0.93507</v>
      </c>
      <c r="J125" s="0" t="n">
        <v>0.54132</v>
      </c>
      <c r="K125" s="0" t="n">
        <v>9423.38737495688</v>
      </c>
      <c r="L125" s="0" t="n">
        <v>1101.62124870645</v>
      </c>
      <c r="M125" s="0" t="n">
        <v>6217.31631597103</v>
      </c>
      <c r="O125" s="0" t="n">
        <v>0.18</v>
      </c>
      <c r="P125" s="0" t="n">
        <f aca="false">O125/4</f>
        <v>0.0449999999999999</v>
      </c>
    </row>
    <row r="126" customFormat="false" ht="12.75" hidden="false" customHeight="false" outlineLevel="0" collapsed="false">
      <c r="E126" s="0" t="n">
        <v>1993.75</v>
      </c>
      <c r="F126" s="0" t="n">
        <v>0.1775</v>
      </c>
      <c r="G126" s="0" t="n">
        <v>0.175</v>
      </c>
      <c r="H126" s="0" t="n">
        <v>0.24344</v>
      </c>
      <c r="I126" s="0" t="n">
        <v>1.01344</v>
      </c>
      <c r="J126" s="0" t="n">
        <v>0.62844</v>
      </c>
      <c r="K126" s="0" t="n">
        <v>9476.89182326054</v>
      </c>
      <c r="L126" s="0" t="n">
        <v>1138.59415535393</v>
      </c>
      <c r="M126" s="0" t="n">
        <v>6275.6509683884</v>
      </c>
      <c r="O126" s="0" t="n">
        <v>0.12</v>
      </c>
      <c r="P126" s="0" t="n">
        <f aca="false">O126/4</f>
        <v>0.03</v>
      </c>
    </row>
    <row r="127" customFormat="false" ht="12.75" hidden="false" customHeight="false" outlineLevel="0" collapsed="false">
      <c r="E127" s="0" t="n">
        <v>1994</v>
      </c>
      <c r="F127" s="0" t="n">
        <v>0.1725</v>
      </c>
      <c r="G127" s="0" t="n">
        <v>0.1575</v>
      </c>
      <c r="H127" s="0" t="n">
        <v>0.32546</v>
      </c>
      <c r="I127" s="0" t="n">
        <v>1.14796</v>
      </c>
      <c r="J127" s="0" t="n">
        <v>0.73671</v>
      </c>
      <c r="K127" s="0" t="n">
        <v>9606.86282545147</v>
      </c>
      <c r="L127" s="0" t="n">
        <v>1148.94953965522</v>
      </c>
      <c r="M127" s="0" t="n">
        <v>6339.50769062645</v>
      </c>
      <c r="O127" s="0" t="n">
        <v>0.2</v>
      </c>
      <c r="P127" s="0" t="n">
        <f aca="false">O127/4</f>
        <v>0.0499999999999999</v>
      </c>
    </row>
    <row r="128" customFormat="false" ht="12.75" hidden="false" customHeight="false" outlineLevel="0" collapsed="false">
      <c r="E128" s="0" t="n">
        <v>1994.25</v>
      </c>
      <c r="F128" s="0" t="n">
        <v>0.1625</v>
      </c>
      <c r="G128" s="0" t="n">
        <v>0.135</v>
      </c>
      <c r="H128" s="0" t="n">
        <v>0.49891</v>
      </c>
      <c r="I128" s="0" t="n">
        <v>1.35391</v>
      </c>
      <c r="J128" s="0" t="n">
        <v>0.92641</v>
      </c>
      <c r="K128" s="0" t="n">
        <v>9699.88174688396</v>
      </c>
      <c r="L128" s="0" t="n">
        <v>1163.09415394653</v>
      </c>
      <c r="M128" s="0" t="n">
        <v>6392.32849900096</v>
      </c>
      <c r="O128" s="0" t="n">
        <v>0.29</v>
      </c>
      <c r="P128" s="0" t="n">
        <f aca="false">O128/4</f>
        <v>0.0725</v>
      </c>
    </row>
    <row r="129" customFormat="false" ht="12.75" hidden="false" customHeight="false" outlineLevel="0" collapsed="false">
      <c r="E129" s="0" t="n">
        <v>1994.5</v>
      </c>
      <c r="F129" s="0" t="n">
        <v>0.1675</v>
      </c>
      <c r="G129" s="0" t="n">
        <v>0.1275</v>
      </c>
      <c r="H129" s="0" t="n">
        <v>0.57903</v>
      </c>
      <c r="I129" s="0" t="n">
        <v>1.37403</v>
      </c>
      <c r="J129" s="0" t="n">
        <v>0.97653</v>
      </c>
      <c r="K129" s="0" t="n">
        <v>9828.17126093364</v>
      </c>
      <c r="L129" s="0" t="n">
        <v>1178.7370384891</v>
      </c>
      <c r="M129" s="0" t="n">
        <v>6452.83835120118</v>
      </c>
      <c r="O129" s="0" t="n">
        <v>0.350000000000001</v>
      </c>
      <c r="P129" s="0" t="n">
        <f aca="false">O129/4</f>
        <v>0.0875000000000001</v>
      </c>
    </row>
    <row r="130" customFormat="false" ht="12.75" hidden="false" customHeight="false" outlineLevel="0" collapsed="false">
      <c r="E130" s="0" t="n">
        <v>1994.75</v>
      </c>
      <c r="F130" s="0" t="n">
        <v>0.16</v>
      </c>
      <c r="G130" s="0" t="n">
        <v>0.13</v>
      </c>
      <c r="H130" s="0" t="n">
        <v>0.76977</v>
      </c>
      <c r="I130" s="0" t="n">
        <v>1.46227</v>
      </c>
      <c r="J130" s="0" t="n">
        <v>1.11602</v>
      </c>
      <c r="K130" s="0" t="n">
        <v>9885.31246638701</v>
      </c>
      <c r="L130" s="0" t="n">
        <v>1218.9415940626</v>
      </c>
      <c r="M130" s="0" t="n">
        <v>6517.15607185114</v>
      </c>
      <c r="O130" s="0" t="n">
        <v>0.45</v>
      </c>
      <c r="P130" s="0" t="n">
        <f aca="false">O130/4</f>
        <v>0.1125</v>
      </c>
    </row>
    <row r="131" customFormat="false" ht="12.75" hidden="false" customHeight="false" outlineLevel="0" collapsed="false">
      <c r="E131" s="0" t="n">
        <v>1995</v>
      </c>
      <c r="F131" s="0" t="n">
        <v>0.15</v>
      </c>
      <c r="G131" s="0" t="n">
        <v>0.1425</v>
      </c>
      <c r="H131" s="0" t="n">
        <v>0.86089</v>
      </c>
      <c r="I131" s="0" t="n">
        <v>1.35339</v>
      </c>
      <c r="J131" s="0" t="n">
        <v>1.10714</v>
      </c>
      <c r="K131" s="0" t="n">
        <v>9995.18735879577</v>
      </c>
      <c r="L131" s="0" t="n">
        <v>1262.38252476505</v>
      </c>
      <c r="M131" s="0" t="n">
        <v>6528.2141090598</v>
      </c>
      <c r="O131" s="0" t="n">
        <v>0.45</v>
      </c>
      <c r="P131" s="0" t="n">
        <f aca="false">O131/4</f>
        <v>0.1125</v>
      </c>
    </row>
    <row r="132" customFormat="false" ht="12.75" hidden="false" customHeight="false" outlineLevel="0" collapsed="false">
      <c r="E132" s="0" t="n">
        <v>1995.25</v>
      </c>
      <c r="F132" s="0" t="n">
        <v>0.1425</v>
      </c>
      <c r="G132" s="0" t="n">
        <v>0.165</v>
      </c>
      <c r="H132" s="0" t="n">
        <v>0.96018</v>
      </c>
      <c r="I132" s="0" t="n">
        <v>1.31018</v>
      </c>
      <c r="J132" s="0" t="n">
        <v>1.13518</v>
      </c>
      <c r="K132" s="0" t="n">
        <v>10042.7248043444</v>
      </c>
      <c r="L132" s="0" t="n">
        <v>1273.22578927754</v>
      </c>
      <c r="M132" s="0" t="n">
        <v>6595.05936218921</v>
      </c>
      <c r="O132" s="0" t="n">
        <v>0.42</v>
      </c>
      <c r="P132" s="0" t="n">
        <f aca="false">O132/4</f>
        <v>0.105</v>
      </c>
    </row>
    <row r="133" customFormat="false" ht="12.75" hidden="false" customHeight="false" outlineLevel="0" collapsed="false">
      <c r="E133" s="0" t="n">
        <v>1995.5</v>
      </c>
      <c r="F133" s="0" t="n">
        <v>0.155</v>
      </c>
      <c r="G133" s="0" t="n">
        <v>0.17</v>
      </c>
      <c r="H133" s="0" t="n">
        <v>0.86734</v>
      </c>
      <c r="I133" s="0" t="n">
        <v>1.21234</v>
      </c>
      <c r="J133" s="0" t="n">
        <v>1.03984</v>
      </c>
      <c r="K133" s="0" t="n">
        <v>10074.1829935487</v>
      </c>
      <c r="L133" s="0" t="n">
        <v>1278.99429055889</v>
      </c>
      <c r="M133" s="0" t="n">
        <v>6650.63784127489</v>
      </c>
      <c r="O133" s="0" t="n">
        <v>0.39</v>
      </c>
      <c r="P133" s="0" t="n">
        <f aca="false">O133/4</f>
        <v>0.0974999999999999</v>
      </c>
    </row>
    <row r="134" customFormat="false" ht="12.75" hidden="false" customHeight="false" outlineLevel="0" collapsed="false">
      <c r="E134" s="0" t="n">
        <v>1995.75</v>
      </c>
      <c r="F134" s="0" t="n">
        <v>0.1625</v>
      </c>
      <c r="G134" s="0" t="n">
        <v>0.1775</v>
      </c>
      <c r="H134" s="0" t="n">
        <v>0.82221</v>
      </c>
      <c r="I134" s="0" t="n">
        <v>1.07721</v>
      </c>
      <c r="J134" s="0" t="n">
        <v>0.94971</v>
      </c>
      <c r="K134" s="0" t="n">
        <v>10158.711327296</v>
      </c>
      <c r="L134" s="0" t="n">
        <v>1295.1318859493</v>
      </c>
      <c r="M134" s="0" t="n">
        <v>6693.68977471955</v>
      </c>
      <c r="O134" s="0" t="n">
        <v>0.39</v>
      </c>
      <c r="P134" s="0" t="n">
        <f aca="false">O134/4</f>
        <v>0.0974999999999999</v>
      </c>
    </row>
    <row r="135" customFormat="false" ht="12.75" hidden="false" customHeight="false" outlineLevel="0" collapsed="false">
      <c r="E135" s="0" t="n">
        <v>1996</v>
      </c>
      <c r="F135" s="0" t="n">
        <v>0.165</v>
      </c>
      <c r="G135" s="0" t="n">
        <v>0.1725</v>
      </c>
      <c r="H135" s="0" t="n">
        <v>0.69072</v>
      </c>
      <c r="I135" s="0" t="n">
        <v>1.04822</v>
      </c>
      <c r="J135" s="0" t="n">
        <v>0.86947</v>
      </c>
      <c r="K135" s="0" t="n">
        <v>10225.9020348227</v>
      </c>
      <c r="L135" s="0" t="n">
        <v>1315.81707572897</v>
      </c>
      <c r="M135" s="0" t="n">
        <v>6757.13236836585</v>
      </c>
      <c r="O135" s="0" t="n">
        <v>0.32</v>
      </c>
      <c r="P135" s="0" t="n">
        <f aca="false">O135/4</f>
        <v>0.0800000000000001</v>
      </c>
    </row>
    <row r="136" customFormat="false" ht="12.75" hidden="false" customHeight="false" outlineLevel="0" collapsed="false">
      <c r="E136" s="0" t="n">
        <v>1996.25</v>
      </c>
      <c r="F136" s="0" t="n">
        <v>0.1725</v>
      </c>
      <c r="G136" s="0" t="n">
        <v>0.135</v>
      </c>
      <c r="H136" s="0" t="n">
        <v>0.87478</v>
      </c>
      <c r="I136" s="0" t="n">
        <v>1.38728</v>
      </c>
      <c r="J136" s="0" t="n">
        <v>1.13103</v>
      </c>
      <c r="K136" s="0" t="n">
        <v>10309.4224288812</v>
      </c>
      <c r="L136" s="0" t="n">
        <v>1340.87406285102</v>
      </c>
      <c r="M136" s="0" t="n">
        <v>6849.48146600141</v>
      </c>
      <c r="O136" s="0" t="n">
        <v>0.37</v>
      </c>
      <c r="P136" s="0" t="n">
        <f aca="false">O136/4</f>
        <v>0.0925</v>
      </c>
    </row>
    <row r="137" customFormat="false" ht="12.75" hidden="false" customHeight="false" outlineLevel="0" collapsed="false">
      <c r="E137" s="0" t="n">
        <v>1996.5</v>
      </c>
      <c r="F137" s="0" t="n">
        <v>0.175</v>
      </c>
      <c r="G137" s="0" t="n">
        <v>0.13</v>
      </c>
      <c r="H137" s="0" t="n">
        <v>0.99288</v>
      </c>
      <c r="I137" s="0" t="n">
        <v>1.48538</v>
      </c>
      <c r="J137" s="0" t="n">
        <v>1.23913</v>
      </c>
      <c r="K137" s="0" t="n">
        <v>10499.7525332778</v>
      </c>
      <c r="L137" s="0" t="n">
        <v>1379.43160801271</v>
      </c>
      <c r="M137" s="0" t="n">
        <v>6900.80491807549</v>
      </c>
      <c r="O137" s="0" t="n">
        <v>0.45</v>
      </c>
      <c r="P137" s="0" t="n">
        <f aca="false">O137/4</f>
        <v>0.1125</v>
      </c>
    </row>
    <row r="138" customFormat="false" ht="12.75" hidden="false" customHeight="false" outlineLevel="0" collapsed="false">
      <c r="E138" s="0" t="n">
        <v>1996.75</v>
      </c>
      <c r="F138" s="0" t="n">
        <v>0.1725</v>
      </c>
      <c r="G138" s="0" t="n">
        <v>0.1375</v>
      </c>
      <c r="H138" s="0" t="n">
        <v>0.73704</v>
      </c>
      <c r="I138" s="0" t="n">
        <v>1.16204</v>
      </c>
      <c r="J138" s="0" t="n">
        <v>0.94954</v>
      </c>
      <c r="K138" s="0" t="n">
        <v>10573.0354551109</v>
      </c>
      <c r="L138" s="0" t="n">
        <v>1404.07941115488</v>
      </c>
      <c r="M138" s="0" t="n">
        <v>6966.74787476674</v>
      </c>
      <c r="O138" s="0" t="n">
        <v>0.39</v>
      </c>
      <c r="P138" s="0" t="n">
        <f aca="false">O138/4</f>
        <v>0.0974999999999999</v>
      </c>
    </row>
    <row r="139" customFormat="false" ht="12.75" hidden="false" customHeight="false" outlineLevel="0" collapsed="false">
      <c r="E139" s="0" t="n">
        <v>1997</v>
      </c>
      <c r="F139" s="0" t="n">
        <v>0.16</v>
      </c>
      <c r="G139" s="0" t="n">
        <v>0.135</v>
      </c>
      <c r="H139" s="0" t="n">
        <v>0.64428</v>
      </c>
      <c r="I139" s="0" t="n">
        <v>1.10178</v>
      </c>
      <c r="J139" s="0" t="n">
        <v>0.87303</v>
      </c>
      <c r="K139" s="0" t="n">
        <v>10672.7883884761</v>
      </c>
      <c r="L139" s="0" t="n">
        <v>1425.42532229191</v>
      </c>
      <c r="M139" s="0" t="n">
        <v>7027.5735057375</v>
      </c>
      <c r="O139" s="0" t="n">
        <v>0.430000000000001</v>
      </c>
      <c r="P139" s="0" t="n">
        <f aca="false">O139/4</f>
        <v>0.1075</v>
      </c>
    </row>
    <row r="140" customFormat="false" ht="12.75" hidden="false" customHeight="false" outlineLevel="0" collapsed="false">
      <c r="E140" s="0" t="n">
        <v>1997.25</v>
      </c>
      <c r="F140" s="0" t="n">
        <v>0.155</v>
      </c>
      <c r="G140" s="0" t="n">
        <v>0.1425</v>
      </c>
      <c r="H140" s="0" t="n">
        <v>0.99205</v>
      </c>
      <c r="I140" s="0" t="n">
        <v>1.47955</v>
      </c>
      <c r="J140" s="0" t="n">
        <v>1.2358</v>
      </c>
      <c r="K140" s="0" t="n">
        <v>10791.7078746933</v>
      </c>
      <c r="L140" s="0" t="n">
        <v>1450.35128504823</v>
      </c>
      <c r="M140" s="0" t="n">
        <v>7057.9395558524</v>
      </c>
      <c r="O140" s="0" t="n">
        <v>0.58</v>
      </c>
      <c r="P140" s="0" t="n">
        <f aca="false">O140/4</f>
        <v>0.145</v>
      </c>
    </row>
    <row r="141" customFormat="false" ht="12.75" hidden="false" customHeight="false" outlineLevel="0" collapsed="false">
      <c r="E141" s="0" t="n">
        <v>1997.5</v>
      </c>
      <c r="F141" s="0" t="n">
        <v>0.1475</v>
      </c>
      <c r="G141" s="0" t="n">
        <v>0.1475</v>
      </c>
      <c r="H141" s="0" t="n">
        <v>0.90544</v>
      </c>
      <c r="I141" s="0" t="n">
        <v>1.28794</v>
      </c>
      <c r="J141" s="0" t="n">
        <v>1.09669</v>
      </c>
      <c r="K141" s="0" t="n">
        <v>10945.0310360274</v>
      </c>
      <c r="L141" s="0" t="n">
        <v>1508.15895565368</v>
      </c>
      <c r="M141" s="0" t="n">
        <v>7171.56204005887</v>
      </c>
      <c r="O141" s="0" t="n">
        <v>0.58</v>
      </c>
      <c r="P141" s="0" t="n">
        <f aca="false">O141/4</f>
        <v>0.145</v>
      </c>
    </row>
    <row r="142" customFormat="false" ht="12.75" hidden="false" customHeight="false" outlineLevel="0" collapsed="false">
      <c r="E142" s="0" t="n">
        <v>1997.75</v>
      </c>
      <c r="F142" s="0" t="n">
        <v>0.14</v>
      </c>
      <c r="G142" s="0" t="n">
        <v>0.17</v>
      </c>
      <c r="H142" s="0" t="n">
        <v>0.93974</v>
      </c>
      <c r="I142" s="0" t="n">
        <v>1.21724</v>
      </c>
      <c r="J142" s="0" t="n">
        <v>1.07849</v>
      </c>
      <c r="K142" s="0" t="n">
        <v>11087.1866828242</v>
      </c>
      <c r="L142" s="0" t="n">
        <v>1507.62165954461</v>
      </c>
      <c r="M142" s="0" t="n">
        <v>7255.054531539</v>
      </c>
      <c r="O142" s="0" t="n">
        <v>0.609999999999999</v>
      </c>
      <c r="P142" s="0" t="n">
        <f aca="false">O142/4</f>
        <v>0.1525</v>
      </c>
    </row>
    <row r="143" customFormat="false" ht="12.75" hidden="false" customHeight="false" outlineLevel="0" collapsed="false">
      <c r="E143" s="0" t="n">
        <v>1998</v>
      </c>
      <c r="F143" s="0" t="n">
        <v>0.145</v>
      </c>
      <c r="G143" s="0" t="n">
        <v>0.1825</v>
      </c>
      <c r="H143" s="0" t="n">
        <v>1.09922</v>
      </c>
      <c r="I143" s="0" t="n">
        <v>1.32172</v>
      </c>
      <c r="J143" s="0" t="n">
        <v>1.21047</v>
      </c>
      <c r="K143" s="0" t="n">
        <v>11192.0074373114</v>
      </c>
      <c r="L143" s="0" t="n">
        <v>1544.00621473963</v>
      </c>
      <c r="M143" s="0" t="n">
        <v>7317.4738611617</v>
      </c>
      <c r="O143" s="0" t="n">
        <v>0.520000000000001</v>
      </c>
      <c r="P143" s="0" t="n">
        <f aca="false">O143/4</f>
        <v>0.13</v>
      </c>
    </row>
    <row r="144" customFormat="false" ht="12.75" hidden="false" customHeight="false" outlineLevel="0" collapsed="false">
      <c r="E144" s="0" t="n">
        <v>1998.25</v>
      </c>
      <c r="F144" s="0" t="n">
        <v>0.1525</v>
      </c>
      <c r="G144" s="0" t="n">
        <v>0.18</v>
      </c>
      <c r="H144" s="0" t="n">
        <v>1.03614</v>
      </c>
      <c r="I144" s="0" t="n">
        <v>1.27114</v>
      </c>
      <c r="J144" s="0" t="n">
        <v>1.15364</v>
      </c>
      <c r="K144" s="0" t="n">
        <v>11297.5459732866</v>
      </c>
      <c r="L144" s="0" t="n">
        <v>1583.61609922859</v>
      </c>
      <c r="M144" s="0" t="n">
        <v>7444.43173586488</v>
      </c>
      <c r="O144" s="0" t="n">
        <v>0.54</v>
      </c>
      <c r="P144" s="0" t="n">
        <f aca="false">O144/4</f>
        <v>0.135</v>
      </c>
    </row>
    <row r="145" customFormat="false" ht="12.75" hidden="false" customHeight="false" outlineLevel="0" collapsed="false">
      <c r="E145" s="0" t="n">
        <v>1998.5</v>
      </c>
      <c r="F145" s="0" t="n">
        <v>0.16</v>
      </c>
      <c r="G145" s="0" t="n">
        <v>0.2275</v>
      </c>
      <c r="H145" s="0" t="n">
        <v>0.83137</v>
      </c>
      <c r="I145" s="0" t="n">
        <v>1.02137</v>
      </c>
      <c r="J145" s="0" t="n">
        <v>0.92637</v>
      </c>
      <c r="K145" s="0" t="n">
        <v>11388.4351932743</v>
      </c>
      <c r="L145" s="0" t="n">
        <v>1595.06716805308</v>
      </c>
      <c r="M145" s="0" t="n">
        <v>7537.00257023841</v>
      </c>
      <c r="O145" s="0" t="n">
        <v>0.66</v>
      </c>
      <c r="P145" s="0" t="n">
        <f aca="false">O145/4</f>
        <v>0.165</v>
      </c>
    </row>
    <row r="146" customFormat="false" ht="12.75" hidden="false" customHeight="false" outlineLevel="0" collapsed="false">
      <c r="E146" s="0" t="n">
        <v>1998.75</v>
      </c>
      <c r="F146" s="0" t="n">
        <v>0.23</v>
      </c>
      <c r="G146" s="0" t="n">
        <v>0.2525</v>
      </c>
      <c r="H146" s="0" t="n">
        <v>0.74977</v>
      </c>
      <c r="I146" s="0" t="n">
        <v>1.01727</v>
      </c>
      <c r="J146" s="0" t="n">
        <v>0.88352</v>
      </c>
      <c r="K146" s="0" t="n">
        <v>11544.5297117181</v>
      </c>
      <c r="L146" s="0" t="n">
        <v>1631.87257030343</v>
      </c>
      <c r="M146" s="0" t="n">
        <v>7643.13121623669</v>
      </c>
      <c r="O146" s="0" t="n">
        <v>0.73</v>
      </c>
      <c r="P146" s="0" t="n">
        <f aca="false">O146/4</f>
        <v>0.1825</v>
      </c>
    </row>
    <row r="147" customFormat="false" ht="12.75" hidden="false" customHeight="false" outlineLevel="0" collapsed="false">
      <c r="E147" s="0" t="n">
        <v>1999</v>
      </c>
      <c r="F147" s="0" t="n">
        <v>0.245</v>
      </c>
      <c r="G147" s="0" t="n">
        <v>0.205</v>
      </c>
      <c r="H147" s="0" t="n">
        <v>0.60268</v>
      </c>
      <c r="I147" s="0" t="n">
        <v>0.90018</v>
      </c>
      <c r="J147" s="0" t="n">
        <v>0.75143</v>
      </c>
      <c r="K147" s="0" t="n">
        <v>11712.1722093841</v>
      </c>
      <c r="L147" s="0" t="n">
        <v>1657.66603034261</v>
      </c>
      <c r="M147" s="0" t="n">
        <v>7697.42791118256</v>
      </c>
      <c r="O147" s="0" t="n">
        <v>0.53</v>
      </c>
      <c r="P147" s="0" t="n">
        <f aca="false">O147/4</f>
        <v>0.1325</v>
      </c>
    </row>
    <row r="148" customFormat="false" ht="12.75" hidden="false" customHeight="false" outlineLevel="0" collapsed="false">
      <c r="E148" s="0" t="n">
        <v>1999.25</v>
      </c>
      <c r="F148" s="0" t="n">
        <v>0.2025</v>
      </c>
      <c r="G148" s="0" t="n">
        <v>0.2225</v>
      </c>
      <c r="H148" s="0" t="n">
        <v>0.77717</v>
      </c>
      <c r="I148" s="0" t="n">
        <v>1.17467</v>
      </c>
      <c r="J148" s="0" t="n">
        <v>0.97592</v>
      </c>
      <c r="K148" s="0" t="n">
        <v>11824.9865441664</v>
      </c>
      <c r="L148" s="0" t="n">
        <v>1691.5547433378</v>
      </c>
      <c r="M148" s="0" t="n">
        <v>7826.91417055738</v>
      </c>
      <c r="O148" s="0" t="n">
        <v>0.51</v>
      </c>
      <c r="P148" s="0" t="n">
        <f aca="false">O148/4</f>
        <v>0.1275</v>
      </c>
    </row>
    <row r="149" customFormat="false" ht="12.75" hidden="false" customHeight="false" outlineLevel="0" collapsed="false">
      <c r="E149" s="0" t="n">
        <v>1999.5</v>
      </c>
      <c r="F149" s="0" t="n">
        <v>0.1925</v>
      </c>
      <c r="G149" s="0" t="n">
        <v>0.2475</v>
      </c>
      <c r="H149" s="0" t="n">
        <v>0.80076</v>
      </c>
      <c r="I149" s="0" t="n">
        <v>1.22326</v>
      </c>
      <c r="J149" s="0" t="n">
        <v>1.01201</v>
      </c>
      <c r="K149" s="0" t="n">
        <v>11919.4312796209</v>
      </c>
      <c r="L149" s="0" t="n">
        <v>1725.86679970067</v>
      </c>
      <c r="M149" s="0" t="n">
        <v>7928.66051384385</v>
      </c>
      <c r="O149" s="0" t="n">
        <v>0.989999999999999</v>
      </c>
      <c r="P149" s="0" t="n">
        <f aca="false">O149/4</f>
        <v>0.2475</v>
      </c>
    </row>
    <row r="150" customFormat="false" ht="12.75" hidden="false" customHeight="false" outlineLevel="0" collapsed="false">
      <c r="E150" s="0" t="n">
        <v>1999.75</v>
      </c>
      <c r="F150" s="0" t="n">
        <v>0.1875</v>
      </c>
      <c r="G150" s="0" t="n">
        <v>0.235</v>
      </c>
      <c r="H150" s="0" t="n">
        <v>0.80228</v>
      </c>
      <c r="I150" s="0" t="n">
        <v>1.17978</v>
      </c>
      <c r="J150" s="0" t="n">
        <v>0.99103</v>
      </c>
      <c r="K150" s="0" t="n">
        <v>12057.9289110706</v>
      </c>
      <c r="L150" s="0" t="n">
        <v>1727.43863831055</v>
      </c>
      <c r="M150" s="0" t="n">
        <v>8056.04181409612</v>
      </c>
      <c r="O150" s="0" t="n">
        <v>0.82</v>
      </c>
      <c r="P150" s="0" t="n">
        <f aca="false">O150/4</f>
        <v>0.205</v>
      </c>
    </row>
    <row r="151" customFormat="false" ht="12.75" hidden="false" customHeight="false" outlineLevel="0" collapsed="false">
      <c r="E151" s="0" t="n">
        <v>2000</v>
      </c>
      <c r="F151" s="0" t="n">
        <v>0.155</v>
      </c>
      <c r="G151" s="0" t="n">
        <v>0.2925</v>
      </c>
      <c r="H151" s="0" t="n">
        <v>0.61523</v>
      </c>
      <c r="I151" s="0" t="n">
        <v>0.87023</v>
      </c>
      <c r="J151" s="0" t="n">
        <v>0.74273</v>
      </c>
      <c r="K151" s="0" t="n">
        <v>12229.8337912596</v>
      </c>
      <c r="L151" s="0" t="n">
        <v>1780.98394588667</v>
      </c>
      <c r="M151" s="0" t="n">
        <v>8184.39436689132</v>
      </c>
      <c r="O151" s="0" t="n">
        <v>0.56</v>
      </c>
      <c r="P151" s="0" t="n">
        <f aca="false">O151/4</f>
        <v>0.14</v>
      </c>
    </row>
    <row r="152" customFormat="false" ht="12.75" hidden="false" customHeight="false" outlineLevel="0" collapsed="false">
      <c r="E152" s="0" t="n">
        <v>2000.25</v>
      </c>
      <c r="F152" s="0" t="n">
        <v>0.205</v>
      </c>
      <c r="G152" s="0" t="n">
        <v>0.37</v>
      </c>
      <c r="H152" s="0" t="n">
        <v>0.86074</v>
      </c>
      <c r="I152" s="0" t="n">
        <v>1.00574</v>
      </c>
      <c r="J152" s="0" t="n">
        <v>0.93324</v>
      </c>
      <c r="K152" s="0" t="n">
        <v>12289.4282248876</v>
      </c>
      <c r="L152" s="0" t="n">
        <v>1831.224042243</v>
      </c>
      <c r="M152" s="0" t="n">
        <v>8254.16855543168</v>
      </c>
      <c r="O152" s="0" t="n">
        <v>0.84</v>
      </c>
      <c r="P152" s="0" t="n">
        <f aca="false">O152/4</f>
        <v>0.21</v>
      </c>
    </row>
    <row r="153" customFormat="false" ht="12.75" hidden="false" customHeight="false" outlineLevel="0" collapsed="false">
      <c r="E153" s="0" t="n">
        <v>2000.5</v>
      </c>
      <c r="F153" s="0" t="n">
        <v>0.1775</v>
      </c>
      <c r="G153" s="0" t="n">
        <v>0.3775</v>
      </c>
      <c r="H153" s="0" t="n">
        <v>0.8569</v>
      </c>
      <c r="I153" s="0" t="n">
        <v>0.8769</v>
      </c>
      <c r="J153" s="0" t="n">
        <v>0.8669</v>
      </c>
      <c r="K153" s="0" t="n">
        <v>12511.3204791119</v>
      </c>
      <c r="L153" s="0" t="n">
        <v>1844.7511929107</v>
      </c>
      <c r="M153" s="0" t="n">
        <v>8332.2378030967</v>
      </c>
      <c r="O153" s="0" t="n">
        <v>0.74</v>
      </c>
      <c r="P153" s="0" t="n">
        <f aca="false">O153/4</f>
        <v>0.185</v>
      </c>
    </row>
    <row r="154" customFormat="false" ht="12.75" hidden="false" customHeight="false" outlineLevel="0" collapsed="false">
      <c r="E154" s="0" t="n">
        <v>2000.75</v>
      </c>
      <c r="F154" s="0" t="n">
        <v>0.2025</v>
      </c>
      <c r="G154" s="0" t="n">
        <v>0.3775</v>
      </c>
      <c r="H154" s="0" t="n">
        <v>0.96819</v>
      </c>
      <c r="I154" s="0" t="n">
        <v>0.93569</v>
      </c>
      <c r="J154" s="0" t="n">
        <v>0.95194</v>
      </c>
      <c r="K154" s="0" t="n">
        <v>12540.2879178623</v>
      </c>
      <c r="L154" s="0" t="n">
        <v>1839.62321262092</v>
      </c>
      <c r="M154" s="0" t="n">
        <v>8407.97646289637</v>
      </c>
      <c r="O154" s="0" t="n">
        <v>0.600000000000001</v>
      </c>
      <c r="P154" s="0" t="n">
        <f aca="false">O154/4</f>
        <v>0.15</v>
      </c>
    </row>
    <row r="155" customFormat="false" ht="12.75" hidden="false" customHeight="false" outlineLevel="0" collapsed="false">
      <c r="E155" s="0" t="n">
        <v>2001</v>
      </c>
      <c r="F155" s="0" t="n">
        <v>0.2</v>
      </c>
      <c r="G155" s="0" t="n">
        <v>0.3725</v>
      </c>
      <c r="H155" s="0" t="n">
        <v>0.57662</v>
      </c>
      <c r="I155" s="0" t="n">
        <v>0.76912</v>
      </c>
      <c r="J155" s="0" t="n">
        <v>0.67287</v>
      </c>
      <c r="K155" s="0" t="n">
        <v>12600.2262007893</v>
      </c>
      <c r="L155" s="0" t="n">
        <v>1806.5983251516</v>
      </c>
      <c r="M155" s="0" t="n">
        <v>8446.91500625662</v>
      </c>
      <c r="O155" s="0" t="n">
        <v>0.46</v>
      </c>
      <c r="P155" s="0" t="n">
        <f aca="false">O155/4</f>
        <v>0.115</v>
      </c>
    </row>
    <row r="156" customFormat="false" ht="12.75" hidden="false" customHeight="false" outlineLevel="0" collapsed="false">
      <c r="E156" s="0" t="n">
        <v>2001.25</v>
      </c>
      <c r="F156" s="0" t="n">
        <v>0.205</v>
      </c>
      <c r="G156" s="0" t="n">
        <v>0.345</v>
      </c>
      <c r="H156" s="0" t="n">
        <v>0.20872</v>
      </c>
      <c r="I156" s="0" t="n">
        <v>0.75372</v>
      </c>
      <c r="J156" s="0" t="n">
        <v>0.48122</v>
      </c>
      <c r="K156" s="0" t="n">
        <v>12554.6302823212</v>
      </c>
      <c r="L156" s="0" t="n">
        <v>1753.42596685743</v>
      </c>
      <c r="M156" s="0" t="n">
        <v>8449.4438404282</v>
      </c>
      <c r="O156" s="0" t="n">
        <v>0.41</v>
      </c>
      <c r="P156" s="0" t="n">
        <f aca="false">O156/4</f>
        <v>0.1025</v>
      </c>
    </row>
    <row r="157" customFormat="false" ht="12.75" hidden="false" customHeight="false" outlineLevel="0" collapsed="false">
      <c r="E157" s="0" t="n">
        <v>2001.5</v>
      </c>
      <c r="F157" s="0" t="n">
        <v>0.21</v>
      </c>
      <c r="G157" s="0" t="n">
        <v>0.3725</v>
      </c>
      <c r="H157" s="0" t="n">
        <v>0.46514</v>
      </c>
      <c r="I157" s="0" t="n">
        <v>1.07764</v>
      </c>
      <c r="J157" s="0" t="n">
        <v>0.77139</v>
      </c>
      <c r="K157" s="0" t="n">
        <v>12668.8340299858</v>
      </c>
      <c r="L157" s="0" t="n">
        <v>1720.79120669739</v>
      </c>
      <c r="M157" s="0" t="n">
        <v>8459.14758315173</v>
      </c>
      <c r="O157" s="0" t="n">
        <v>0.23</v>
      </c>
      <c r="P157" s="0" t="n">
        <f aca="false">O157/4</f>
        <v>0.0575</v>
      </c>
    </row>
    <row r="158" customFormat="false" ht="12.75" hidden="false" customHeight="false" outlineLevel="0" collapsed="false">
      <c r="E158" s="0" t="n">
        <v>2001.75</v>
      </c>
      <c r="F158" s="0" t="n">
        <v>0.25</v>
      </c>
      <c r="G158" s="0" t="n">
        <v>0.36</v>
      </c>
      <c r="H158" s="0" t="n">
        <v>0.17502</v>
      </c>
      <c r="I158" s="0" t="n">
        <v>1.06752</v>
      </c>
      <c r="J158" s="0" t="n">
        <v>0.62127</v>
      </c>
      <c r="K158" s="0" t="n">
        <v>12631.9351276906</v>
      </c>
      <c r="L158" s="0" t="n">
        <v>1663.95573865862</v>
      </c>
      <c r="M158" s="0" t="n">
        <v>8568.03637788358</v>
      </c>
      <c r="O158" s="0" t="n">
        <v>0.14</v>
      </c>
      <c r="P158" s="0" t="n">
        <f aca="false">O158/4</f>
        <v>0.035</v>
      </c>
    </row>
    <row r="159" customFormat="false" ht="12.75" hidden="false" customHeight="false" outlineLevel="0" collapsed="false">
      <c r="E159" s="0" t="n">
        <v>2002</v>
      </c>
      <c r="F159" s="0" t="n">
        <v>0.335</v>
      </c>
      <c r="G159" s="0" t="n">
        <v>0.22</v>
      </c>
      <c r="H159" s="0" t="n">
        <v>0.10944</v>
      </c>
      <c r="I159" s="0" t="n">
        <v>1.11444</v>
      </c>
      <c r="J159" s="0" t="n">
        <v>0.61194</v>
      </c>
      <c r="K159" s="0" t="n">
        <v>12664.7099897038</v>
      </c>
      <c r="L159" s="0" t="n">
        <v>1623.60793874339</v>
      </c>
      <c r="M159" s="0" t="n">
        <v>8581.84314236008</v>
      </c>
      <c r="O159" s="0" t="n">
        <v>0.13</v>
      </c>
      <c r="P159" s="0" t="n">
        <f aca="false">O159/4</f>
        <v>0.0325</v>
      </c>
    </row>
    <row r="160" customFormat="false" ht="12.75" hidden="false" customHeight="false" outlineLevel="0" collapsed="false">
      <c r="E160" s="0" t="n">
        <v>2002.25</v>
      </c>
      <c r="F160" s="0" t="n">
        <v>0.3275</v>
      </c>
      <c r="G160" s="0" t="n">
        <v>0.235</v>
      </c>
      <c r="H160" s="0" t="n">
        <v>0.05721</v>
      </c>
      <c r="I160" s="0" t="n">
        <v>1.06971</v>
      </c>
      <c r="J160" s="0" t="n">
        <v>0.56346</v>
      </c>
      <c r="K160" s="0" t="n">
        <v>12774.607366882</v>
      </c>
      <c r="L160" s="0" t="n">
        <v>1593.64240909305</v>
      </c>
      <c r="M160" s="0" t="n">
        <v>8659.74154600764</v>
      </c>
      <c r="O160" s="0" t="n">
        <v>0.13</v>
      </c>
      <c r="P160" s="0" t="n">
        <f aca="false">O160/4</f>
        <v>0.0325</v>
      </c>
    </row>
    <row r="161" customFormat="false" ht="12.75" hidden="false" customHeight="false" outlineLevel="0" collapsed="false">
      <c r="E161" s="0" t="n">
        <v>2002.5</v>
      </c>
      <c r="F161" s="0" t="n">
        <v>0.32</v>
      </c>
      <c r="G161" s="0" t="n">
        <v>0.29</v>
      </c>
      <c r="H161" s="0" t="n">
        <v>-0.03569</v>
      </c>
      <c r="I161" s="0" t="n">
        <v>0.85181</v>
      </c>
      <c r="J161" s="0" t="n">
        <v>0.40806</v>
      </c>
      <c r="K161" s="0" t="n">
        <v>12835.7788472825</v>
      </c>
      <c r="L161" s="0" t="n">
        <v>1577.29780490668</v>
      </c>
      <c r="M161" s="0" t="n">
        <v>8725.31987322456</v>
      </c>
      <c r="O161" s="0" t="n">
        <v>0.14</v>
      </c>
      <c r="P161" s="0" t="n">
        <f aca="false">O161/4</f>
        <v>0.035</v>
      </c>
    </row>
    <row r="162" customFormat="false" ht="12.75" hidden="false" customHeight="false" outlineLevel="0" collapsed="false">
      <c r="E162" s="0" t="n">
        <v>2002.75</v>
      </c>
      <c r="F162" s="0" t="n">
        <v>0.33</v>
      </c>
      <c r="G162" s="0" t="n">
        <v>0.315</v>
      </c>
      <c r="H162" s="0" t="n">
        <v>-0.20864</v>
      </c>
      <c r="I162" s="0" t="n">
        <v>0.71386</v>
      </c>
      <c r="J162" s="0" t="n">
        <v>0.25261</v>
      </c>
      <c r="K162" s="0" t="n">
        <v>12886.1309266675</v>
      </c>
      <c r="L162" s="0" t="n">
        <v>1550.94511447619</v>
      </c>
      <c r="M162" s="0" t="n">
        <v>8764.87139671457</v>
      </c>
      <c r="O162" s="0" t="n">
        <v>0.13</v>
      </c>
      <c r="P162" s="0" t="n">
        <f aca="false">O162/4</f>
        <v>0.0325</v>
      </c>
    </row>
    <row r="163" customFormat="false" ht="12.75" hidden="false" customHeight="false" outlineLevel="0" collapsed="false">
      <c r="E163" s="0" t="n">
        <v>2003</v>
      </c>
      <c r="F163" s="0" t="n">
        <v>0.28</v>
      </c>
      <c r="G163" s="0" t="n">
        <v>0.275</v>
      </c>
      <c r="H163" s="0" t="n">
        <v>-0.32646</v>
      </c>
      <c r="I163" s="0" t="n">
        <v>0.60854</v>
      </c>
      <c r="J163" s="0" t="n">
        <v>0.14104</v>
      </c>
      <c r="K163" s="0" t="n">
        <v>12884.5774492626</v>
      </c>
      <c r="L163" s="0" t="n">
        <v>1540.7465855951</v>
      </c>
      <c r="M163" s="0" t="n">
        <v>8811.31134034974</v>
      </c>
      <c r="O163" s="0" t="n">
        <v>0.0900000000000001</v>
      </c>
      <c r="P163" s="0" t="n">
        <f aca="false">O163/4</f>
        <v>0.0225</v>
      </c>
    </row>
    <row r="164" customFormat="false" ht="12.75" hidden="false" customHeight="false" outlineLevel="0" collapsed="false">
      <c r="E164" s="0" t="n">
        <v>2003.25</v>
      </c>
      <c r="F164" s="0" t="n">
        <v>0.29</v>
      </c>
      <c r="G164" s="0" t="n">
        <v>0.18</v>
      </c>
      <c r="H164" s="0" t="n">
        <v>-0.06026</v>
      </c>
      <c r="I164" s="0" t="n">
        <v>0.82724</v>
      </c>
      <c r="J164" s="0" t="n">
        <v>0.38349</v>
      </c>
      <c r="K164" s="0" t="n">
        <v>12989.5321265398</v>
      </c>
      <c r="L164" s="0" t="n">
        <v>1572.03169278816</v>
      </c>
      <c r="M164" s="0" t="n">
        <v>8888.55473945983</v>
      </c>
      <c r="O164" s="0" t="n">
        <v>0.0899999999999999</v>
      </c>
      <c r="P164" s="0" t="n">
        <f aca="false">O164/4</f>
        <v>0.0225</v>
      </c>
    </row>
    <row r="165" customFormat="false" ht="12.75" hidden="false" customHeight="false" outlineLevel="0" collapsed="false">
      <c r="E165" s="0" t="n">
        <v>2003.5</v>
      </c>
      <c r="F165" s="0" t="n">
        <v>0.2775</v>
      </c>
      <c r="G165" s="0" t="n">
        <v>0.1325</v>
      </c>
      <c r="H165" s="0" t="n">
        <v>-0.32155</v>
      </c>
      <c r="I165" s="0" t="n">
        <v>0.73845</v>
      </c>
      <c r="J165" s="0" t="n">
        <v>0.20845</v>
      </c>
      <c r="K165" s="0" t="n">
        <v>13079.6926403939</v>
      </c>
      <c r="L165" s="0" t="n">
        <v>1597.18867186601</v>
      </c>
      <c r="M165" s="0" t="n">
        <v>9024.66238755838</v>
      </c>
      <c r="O165" s="0" t="n">
        <v>0.11</v>
      </c>
      <c r="P165" s="0" t="n">
        <f aca="false">O165/4</f>
        <v>0.0275</v>
      </c>
    </row>
    <row r="166" customFormat="false" ht="12.75" hidden="false" customHeight="false" outlineLevel="0" collapsed="false">
      <c r="E166" s="0" t="n">
        <v>2003.75</v>
      </c>
      <c r="F166" s="0" t="n">
        <v>0.25</v>
      </c>
      <c r="G166" s="0" t="n">
        <v>0.125</v>
      </c>
      <c r="H166" s="0" t="n">
        <v>-0.24392</v>
      </c>
      <c r="I166" s="0" t="n">
        <v>0.81608</v>
      </c>
      <c r="J166" s="0" t="n">
        <v>0.28608</v>
      </c>
      <c r="K166" s="0" t="n">
        <v>13309.2528564559</v>
      </c>
      <c r="L166" s="0" t="n">
        <v>1615.98699425274</v>
      </c>
      <c r="M166" s="0" t="n">
        <v>9088.5673070318</v>
      </c>
      <c r="O166" s="0" t="n">
        <v>0.16</v>
      </c>
      <c r="P166" s="0" t="n">
        <f aca="false">O166/4</f>
        <v>0.04</v>
      </c>
    </row>
    <row r="167" customFormat="false" ht="12.75" hidden="false" customHeight="false" outlineLevel="0" collapsed="false">
      <c r="E167" s="0" t="n">
        <v>2004</v>
      </c>
      <c r="F167" s="0" t="n">
        <v>0.2025</v>
      </c>
      <c r="G167" s="0" t="n">
        <v>0.1425</v>
      </c>
      <c r="H167" s="0" t="n">
        <v>-0.64239</v>
      </c>
      <c r="I167" s="0" t="n">
        <v>0.35011</v>
      </c>
      <c r="J167" s="0" t="n">
        <v>-0.14614</v>
      </c>
      <c r="K167" s="0" t="n">
        <v>13411.721977573</v>
      </c>
      <c r="L167" s="0" t="n">
        <v>1589.299496073</v>
      </c>
      <c r="M167" s="0" t="n">
        <v>9166.93149316748</v>
      </c>
      <c r="O167" s="0" t="n">
        <v>0.12</v>
      </c>
      <c r="P167" s="0" t="n">
        <f aca="false">O167/4</f>
        <v>0.03</v>
      </c>
    </row>
    <row r="168" customFormat="false" ht="12.75" hidden="false" customHeight="false" outlineLevel="0" collapsed="false">
      <c r="E168" s="0" t="n">
        <v>2004.25</v>
      </c>
      <c r="F168" s="0" t="n">
        <v>0.1825</v>
      </c>
      <c r="G168" s="0" t="n">
        <v>0.1425</v>
      </c>
      <c r="H168" s="0" t="n">
        <v>-0.60052</v>
      </c>
      <c r="I168" s="0" t="n">
        <v>0.46948</v>
      </c>
      <c r="J168" s="0" t="n">
        <v>-0.0655199999999999</v>
      </c>
      <c r="K168" s="0" t="n">
        <v>13489.0576652602</v>
      </c>
      <c r="L168" s="0" t="n">
        <v>1620.47819971871</v>
      </c>
      <c r="M168" s="0" t="n">
        <v>9211.02672292546</v>
      </c>
      <c r="O168" s="0" t="n">
        <v>0.15</v>
      </c>
      <c r="P168" s="0" t="n">
        <f aca="false">O168/4</f>
        <v>0.0375</v>
      </c>
    </row>
    <row r="169" customFormat="false" ht="12.75" hidden="false" customHeight="false" outlineLevel="0" collapsed="false">
      <c r="E169" s="0" t="n">
        <v>2004.5</v>
      </c>
      <c r="F169" s="0" t="n">
        <v>0.2025</v>
      </c>
      <c r="G169" s="0" t="n">
        <v>0.1425</v>
      </c>
      <c r="H169" s="0" t="n">
        <v>-0.24297</v>
      </c>
      <c r="I169" s="0" t="n">
        <v>0.65203</v>
      </c>
      <c r="J169" s="0" t="n">
        <v>0.20453</v>
      </c>
      <c r="K169" s="0" t="n">
        <v>13622.3748070945</v>
      </c>
      <c r="L169" s="0" t="n">
        <v>1661.33613652121</v>
      </c>
      <c r="M169" s="0" t="n">
        <v>9296.034532889</v>
      </c>
      <c r="O169" s="0" t="n">
        <v>0.17</v>
      </c>
      <c r="P169" s="0" t="n">
        <f aca="false">O169/4</f>
        <v>0.0425</v>
      </c>
    </row>
    <row r="170" customFormat="false" ht="12.75" hidden="false" customHeight="false" outlineLevel="0" collapsed="false">
      <c r="E170" s="0" t="n">
        <v>2004.75</v>
      </c>
      <c r="F170" s="0" t="n">
        <v>0.175</v>
      </c>
      <c r="G170" s="0" t="n">
        <v>0.155</v>
      </c>
      <c r="H170" s="0" t="n">
        <v>-0.19867</v>
      </c>
      <c r="I170" s="0" t="n">
        <v>0.51633</v>
      </c>
      <c r="J170" s="0" t="n">
        <v>0.15883</v>
      </c>
      <c r="K170" s="0" t="n">
        <v>13734.411264978</v>
      </c>
      <c r="L170" s="0" t="n">
        <v>1695.18817532677</v>
      </c>
      <c r="M170" s="0" t="n">
        <v>9399.66018501038</v>
      </c>
      <c r="O170" s="0" t="n">
        <v>0.2</v>
      </c>
      <c r="P170" s="0" t="n">
        <f aca="false">O170/4</f>
        <v>0.0499999999999999</v>
      </c>
    </row>
    <row r="171" customFormat="false" ht="12.75" hidden="false" customHeight="false" outlineLevel="0" collapsed="false">
      <c r="E171" s="0" t="n">
        <v>2005</v>
      </c>
      <c r="F171" s="0" t="n">
        <v>0.1625</v>
      </c>
      <c r="G171" s="0" t="n">
        <v>0.14</v>
      </c>
      <c r="H171" s="0" t="n">
        <v>-0.29116</v>
      </c>
      <c r="I171" s="0" t="n">
        <v>0.26384</v>
      </c>
      <c r="J171" s="0" t="n">
        <v>-0.01366</v>
      </c>
      <c r="K171" s="0" t="n">
        <v>13822.3870250762</v>
      </c>
      <c r="L171" s="0" t="n">
        <v>1717.0427912811</v>
      </c>
      <c r="M171" s="0" t="n">
        <v>9433.11730466644</v>
      </c>
      <c r="O171" s="0" t="n">
        <v>0.24</v>
      </c>
      <c r="P171" s="0" t="n">
        <f aca="false">O171/4</f>
        <v>0.0600000000000001</v>
      </c>
    </row>
    <row r="172" customFormat="false" ht="12.75" hidden="false" customHeight="false" outlineLevel="0" collapsed="false">
      <c r="E172" s="0" t="n">
        <v>2005.25</v>
      </c>
      <c r="F172" s="0" t="n">
        <v>0.205</v>
      </c>
      <c r="G172" s="0" t="n">
        <v>0.15</v>
      </c>
      <c r="H172" s="0" t="n">
        <v>-0.0112100000000001</v>
      </c>
      <c r="I172" s="0" t="n">
        <v>0.41129</v>
      </c>
      <c r="J172" s="0" t="n">
        <v>0.20004</v>
      </c>
      <c r="K172" s="0" t="n">
        <v>13997.4656718701</v>
      </c>
      <c r="L172" s="0" t="n">
        <v>1742.56906590346</v>
      </c>
      <c r="M172" s="0" t="n">
        <v>9529.83843658172</v>
      </c>
      <c r="O172" s="0" t="n">
        <v>0.36</v>
      </c>
      <c r="P172" s="0" t="n">
        <f aca="false">O172/4</f>
        <v>0.0900000000000001</v>
      </c>
    </row>
    <row r="173" customFormat="false" ht="12.75" hidden="false" customHeight="false" outlineLevel="0" collapsed="false">
      <c r="E173" s="0" t="n">
        <v>2005.5</v>
      </c>
      <c r="F173" s="0" t="n">
        <v>0.2225</v>
      </c>
      <c r="G173" s="0" t="n">
        <v>0.145</v>
      </c>
      <c r="H173" s="0" t="n">
        <v>-0.0950800000000001</v>
      </c>
      <c r="I173" s="0" t="n">
        <v>0.19242</v>
      </c>
      <c r="J173" s="0" t="n">
        <v>0.0486699999999999</v>
      </c>
      <c r="K173" s="0" t="n">
        <v>14041.3857292828</v>
      </c>
      <c r="L173" s="0" t="n">
        <v>1768.20095455579</v>
      </c>
      <c r="M173" s="0" t="n">
        <v>9619.25994870074</v>
      </c>
      <c r="O173" s="0" t="n">
        <v>0.34</v>
      </c>
      <c r="P173" s="0" t="n">
        <f aca="false">O173/4</f>
        <v>0.0850000000000001</v>
      </c>
    </row>
    <row r="174" customFormat="false" ht="12.75" hidden="false" customHeight="false" outlineLevel="0" collapsed="false">
      <c r="E174" s="0" t="n">
        <v>2005.75</v>
      </c>
      <c r="F174" s="0" t="n">
        <v>0.24</v>
      </c>
      <c r="G174" s="0" t="n">
        <v>0.1525</v>
      </c>
      <c r="H174" s="0" t="n">
        <v>0.19883</v>
      </c>
      <c r="I174" s="0" t="n">
        <v>0.43383</v>
      </c>
      <c r="J174" s="0" t="n">
        <v>0.31633</v>
      </c>
      <c r="K174" s="0" t="n">
        <v>14184.1031149302</v>
      </c>
      <c r="L174" s="0" t="n">
        <v>1779.16219119227</v>
      </c>
      <c r="M174" s="0" t="n">
        <v>9657.67991407089</v>
      </c>
      <c r="O174" s="0" t="n">
        <v>0.38</v>
      </c>
      <c r="P174" s="0" t="n">
        <f aca="false">O174/4</f>
        <v>0.095</v>
      </c>
    </row>
    <row r="175" customFormat="false" ht="12.75" hidden="false" customHeight="false" outlineLevel="0" collapsed="false">
      <c r="E175" s="0" t="n">
        <v>2006</v>
      </c>
      <c r="F175" s="0" t="n">
        <v>0.23</v>
      </c>
      <c r="G175" s="0" t="n">
        <v>0.1575</v>
      </c>
      <c r="H175" s="0" t="n">
        <v>0.31125</v>
      </c>
      <c r="I175" s="0" t="n">
        <v>0.40375</v>
      </c>
      <c r="J175" s="0" t="n">
        <v>0.3575</v>
      </c>
      <c r="K175" s="0" t="n">
        <v>14261.2328416745</v>
      </c>
      <c r="L175" s="0" t="n">
        <v>1843.0812515986</v>
      </c>
      <c r="M175" s="0" t="n">
        <v>9734.73868189956</v>
      </c>
      <c r="O175" s="0" t="n">
        <v>0.38</v>
      </c>
      <c r="P175" s="0" t="n">
        <f aca="false">O175/4</f>
        <v>0.095</v>
      </c>
    </row>
    <row r="176" customFormat="false" ht="12.75" hidden="false" customHeight="false" outlineLevel="0" collapsed="false">
      <c r="E176" s="0" t="n">
        <v>2006.25</v>
      </c>
      <c r="F176" s="0" t="n">
        <v>0.2125</v>
      </c>
      <c r="G176" s="0" t="n">
        <v>0.15</v>
      </c>
      <c r="H176" s="0" t="n">
        <v>0.37037</v>
      </c>
      <c r="I176" s="0" t="n">
        <v>0.51787</v>
      </c>
      <c r="J176" s="0" t="n">
        <v>0.44412</v>
      </c>
      <c r="K176" s="0" t="n">
        <v>14429.9956653663</v>
      </c>
      <c r="L176" s="0" t="n">
        <v>1861.7780456088</v>
      </c>
      <c r="M176" s="0" t="n">
        <v>9783.26831382748</v>
      </c>
      <c r="O176" s="0" t="n">
        <v>0.46</v>
      </c>
      <c r="P176" s="0" t="n">
        <f aca="false">O176/4</f>
        <v>0.115</v>
      </c>
    </row>
    <row r="177" customFormat="false" ht="12.75" hidden="false" customHeight="false" outlineLevel="0" collapsed="false">
      <c r="E177" s="0" t="n">
        <v>2006.5</v>
      </c>
      <c r="F177" s="0" t="n">
        <v>0.2275</v>
      </c>
      <c r="G177" s="0" t="n">
        <v>0.1475</v>
      </c>
      <c r="H177" s="0" t="n">
        <v>0.52973</v>
      </c>
      <c r="I177" s="0" t="n">
        <v>0.57473</v>
      </c>
      <c r="J177" s="0" t="n">
        <v>0.55223</v>
      </c>
      <c r="K177" s="0" t="n">
        <v>14488.4353312965</v>
      </c>
      <c r="L177" s="0" t="n">
        <v>1883.10392978257</v>
      </c>
      <c r="M177" s="0" t="n">
        <v>9842.09476413955</v>
      </c>
      <c r="O177" s="0" t="n">
        <v>0.48</v>
      </c>
      <c r="P177" s="0" t="n">
        <f aca="false">O177/4</f>
        <v>0.12</v>
      </c>
    </row>
    <row r="178" customFormat="false" ht="12.75" hidden="false" customHeight="false" outlineLevel="0" collapsed="false">
      <c r="E178" s="0" t="n">
        <v>2006.75</v>
      </c>
      <c r="F178" s="0" t="n">
        <v>0.2225</v>
      </c>
      <c r="G178" s="0" t="n">
        <v>0.14</v>
      </c>
      <c r="H178" s="0" t="n">
        <v>0.87538</v>
      </c>
      <c r="I178" s="0" t="n">
        <v>0.85788</v>
      </c>
      <c r="J178" s="0" t="n">
        <v>0.86663</v>
      </c>
      <c r="K178" s="0" t="n">
        <v>14551.6844528144</v>
      </c>
      <c r="L178" s="0" t="n">
        <v>1905.41954383762</v>
      </c>
      <c r="M178" s="0" t="n">
        <v>9890.77212806026</v>
      </c>
      <c r="O178" s="0" t="n">
        <v>0.41</v>
      </c>
      <c r="P178" s="0" t="n">
        <f aca="false">O178/4</f>
        <v>0.1025</v>
      </c>
    </row>
    <row r="179" customFormat="false" ht="12.75" hidden="false" customHeight="false" outlineLevel="0" collapsed="false">
      <c r="E179" s="0" t="n">
        <v>2007</v>
      </c>
      <c r="F179" s="0" t="n">
        <v>0.235</v>
      </c>
      <c r="G179" s="0" t="n">
        <v>0.115</v>
      </c>
      <c r="H179" s="0" t="n">
        <v>0.12133</v>
      </c>
      <c r="I179" s="0" t="n">
        <v>0.10133</v>
      </c>
      <c r="J179" s="0" t="n">
        <v>0.11133</v>
      </c>
      <c r="K179" s="0" t="n">
        <v>14553.3552672419</v>
      </c>
      <c r="L179" s="0" t="n">
        <v>1929.25279864258</v>
      </c>
      <c r="M179" s="0" t="n">
        <v>9923.95555279657</v>
      </c>
      <c r="O179" s="0" t="n">
        <v>0.390000000000001</v>
      </c>
      <c r="P179" s="0" t="n">
        <f aca="false">O179/4</f>
        <v>0.0975000000000001</v>
      </c>
    </row>
    <row r="180" customFormat="false" ht="12.75" hidden="false" customHeight="false" outlineLevel="0" collapsed="false">
      <c r="E180" s="0" t="n">
        <v>2007.25</v>
      </c>
      <c r="F180" s="0" t="n">
        <v>0.2275</v>
      </c>
      <c r="G180" s="0" t="n">
        <v>0.1275</v>
      </c>
      <c r="H180" s="0" t="n">
        <v>0.62631</v>
      </c>
      <c r="I180" s="0" t="n">
        <v>0.70881</v>
      </c>
      <c r="J180" s="0" t="n">
        <v>0.66756</v>
      </c>
      <c r="K180" s="0" t="n">
        <v>14644.1138341873</v>
      </c>
      <c r="L180" s="0" t="n">
        <v>1962.56970594893</v>
      </c>
      <c r="M180" s="0" t="n">
        <v>9980.96590324506</v>
      </c>
      <c r="O180" s="0" t="n">
        <v>0.53</v>
      </c>
      <c r="P180" s="0" t="n">
        <f aca="false">O180/4</f>
        <v>0.1325</v>
      </c>
    </row>
    <row r="181" customFormat="false" ht="12.75" hidden="false" customHeight="false" outlineLevel="0" collapsed="false">
      <c r="E181" s="0" t="n">
        <v>2007.5</v>
      </c>
      <c r="F181" s="0" t="n">
        <v>0.22</v>
      </c>
      <c r="G181" s="0" t="n">
        <v>0.185</v>
      </c>
      <c r="H181" s="0" t="n">
        <v>0.72827</v>
      </c>
      <c r="I181" s="0" t="n">
        <v>0.90577</v>
      </c>
      <c r="J181" s="0" t="n">
        <v>0.81702</v>
      </c>
      <c r="K181" s="0" t="n">
        <v>14787.4009289354</v>
      </c>
      <c r="L181" s="0" t="n">
        <v>1986.9579928433</v>
      </c>
      <c r="M181" s="0" t="n">
        <v>10047.2670227928</v>
      </c>
      <c r="O181" s="0" t="n">
        <v>0.930000000000001</v>
      </c>
      <c r="P181" s="0" t="n">
        <f aca="false">O181/4</f>
        <v>0.2325</v>
      </c>
    </row>
    <row r="182" customFormat="false" ht="12.75" hidden="false" customHeight="false" outlineLevel="0" collapsed="false">
      <c r="E182" s="0" t="n">
        <v>2007.75</v>
      </c>
      <c r="F182" s="0" t="n">
        <v>0.245</v>
      </c>
      <c r="G182" s="0" t="n">
        <v>0.22</v>
      </c>
      <c r="H182" s="0" t="n">
        <v>0.41174</v>
      </c>
      <c r="I182" s="0" t="n">
        <v>0.72674</v>
      </c>
      <c r="J182" s="0" t="n">
        <v>0.56924</v>
      </c>
      <c r="K182" s="0" t="n">
        <v>14873.7188125281</v>
      </c>
      <c r="L182" s="0" t="n">
        <v>2013.4550206215</v>
      </c>
      <c r="M182" s="0" t="n">
        <v>10116.787128915</v>
      </c>
      <c r="O182" s="0" t="n">
        <v>1.32</v>
      </c>
      <c r="P182" s="0" t="n">
        <f aca="false">O182/4</f>
        <v>0.33</v>
      </c>
    </row>
    <row r="183" customFormat="false" ht="12.75" hidden="false" customHeight="false" outlineLevel="0" collapsed="false">
      <c r="E183" s="0" t="n">
        <v>2008</v>
      </c>
      <c r="F183" s="0" t="n">
        <v>0.3225</v>
      </c>
      <c r="G183" s="0" t="n">
        <v>0.265</v>
      </c>
      <c r="H183" s="0" t="n">
        <v>-0.06169</v>
      </c>
      <c r="I183" s="0" t="n">
        <v>0.52831</v>
      </c>
      <c r="J183" s="0" t="n">
        <v>0.23331</v>
      </c>
      <c r="K183" s="0" t="n">
        <v>14906.5126476917</v>
      </c>
      <c r="L183" s="0" t="n">
        <v>2011.44991676479</v>
      </c>
      <c r="M183" s="0" t="n">
        <v>10124.6498030777</v>
      </c>
      <c r="O183" s="0" t="n">
        <v>1.04</v>
      </c>
      <c r="P183" s="0" t="n">
        <f aca="false">O183/4</f>
        <v>0.26</v>
      </c>
    </row>
    <row r="184" customFormat="false" ht="12.75" hidden="false" customHeight="false" outlineLevel="0" collapsed="false">
      <c r="E184" s="0" t="n">
        <v>2008.25</v>
      </c>
      <c r="F184" s="0" t="n">
        <v>0.3475</v>
      </c>
      <c r="G184" s="0" t="n">
        <v>0.2525</v>
      </c>
      <c r="H184" s="0" t="n">
        <v>-0.07872</v>
      </c>
      <c r="I184" s="0" t="n">
        <v>0.66128</v>
      </c>
      <c r="J184" s="0" t="n">
        <v>0.29128</v>
      </c>
      <c r="K184" s="0" t="n">
        <v>14817.3140057579</v>
      </c>
      <c r="L184" s="0" t="n">
        <v>1998.78781756654</v>
      </c>
      <c r="M184" s="0" t="n">
        <v>10198.2928430729</v>
      </c>
      <c r="O184" s="0" t="n">
        <v>1.1</v>
      </c>
      <c r="P184" s="0" t="n">
        <f aca="false">O184/4</f>
        <v>0.275</v>
      </c>
    </row>
    <row r="185" customFormat="false" ht="12.75" hidden="false" customHeight="false" outlineLevel="0" collapsed="false">
      <c r="E185" s="0" t="n">
        <v>2008.5</v>
      </c>
      <c r="F185" s="0" t="n">
        <v>0.39</v>
      </c>
      <c r="G185" s="0" t="n">
        <v>0.29</v>
      </c>
      <c r="H185" s="0" t="n">
        <v>-0.31238</v>
      </c>
      <c r="I185" s="0" t="n">
        <v>0.43762</v>
      </c>
      <c r="J185" s="0" t="n">
        <v>0.06262</v>
      </c>
      <c r="K185" s="0" t="n">
        <v>14861.5974235751</v>
      </c>
      <c r="L185" s="0" t="n">
        <v>1953.68856159642</v>
      </c>
      <c r="M185" s="0" t="n">
        <v>10158.1170427297</v>
      </c>
      <c r="O185" s="0" t="n">
        <v>1.53</v>
      </c>
      <c r="P185" s="0" t="n">
        <f aca="false">O185/4</f>
        <v>0.3825</v>
      </c>
    </row>
    <row r="186" customFormat="false" ht="12.75" hidden="false" customHeight="false" outlineLevel="0" collapsed="false">
      <c r="E186" s="0" t="n">
        <v>2008.75</v>
      </c>
      <c r="F186" s="0" t="n">
        <v>0.755</v>
      </c>
      <c r="G186" s="0" t="n">
        <v>0.4625</v>
      </c>
      <c r="H186" s="0" t="n">
        <v>-0.06747</v>
      </c>
      <c r="I186" s="0" t="n">
        <v>0.85003</v>
      </c>
      <c r="J186" s="0" t="n">
        <v>0.39128</v>
      </c>
      <c r="K186" s="0" t="n">
        <v>14870.510444322</v>
      </c>
      <c r="L186" s="0" t="n">
        <v>1859.64033461905</v>
      </c>
      <c r="M186" s="0" t="n">
        <v>9877.874067024</v>
      </c>
      <c r="O186" s="0" t="n">
        <v>2.41</v>
      </c>
      <c r="P186" s="0" t="n">
        <f aca="false">O186/4</f>
        <v>0.6025</v>
      </c>
    </row>
    <row r="187" customFormat="false" ht="12.75" hidden="false" customHeight="false" outlineLevel="0" collapsed="false">
      <c r="E187" s="0" t="n">
        <v>2009</v>
      </c>
      <c r="F187" s="0" t="n">
        <v>0.735</v>
      </c>
      <c r="G187" s="0" t="n">
        <v>0.395</v>
      </c>
      <c r="H187" s="0" t="n">
        <v>-0.19496</v>
      </c>
      <c r="I187" s="0" t="n">
        <v>0.67504</v>
      </c>
      <c r="J187" s="0" t="n">
        <v>0.24004</v>
      </c>
      <c r="K187" s="0" t="n">
        <v>14540.8846515161</v>
      </c>
      <c r="L187" s="0" t="n">
        <v>1711.23903180028</v>
      </c>
      <c r="M187" s="0" t="n">
        <v>9764.14622933781</v>
      </c>
      <c r="O187" s="0" t="n">
        <v>1.29</v>
      </c>
      <c r="P187" s="0" t="n">
        <f aca="false">O187/4</f>
        <v>0.3225</v>
      </c>
    </row>
    <row r="188" customFormat="false" ht="12.75" hidden="false" customHeight="false" outlineLevel="0" collapsed="false">
      <c r="E188" s="0" t="n">
        <v>2009.25</v>
      </c>
      <c r="F188" s="0" t="n">
        <v>0.6175</v>
      </c>
      <c r="G188" s="0" t="n">
        <v>0.33</v>
      </c>
      <c r="H188" s="0" t="n">
        <v>0.2094</v>
      </c>
      <c r="I188" s="0" t="n">
        <v>1.2144</v>
      </c>
      <c r="J188" s="0" t="n">
        <v>0.7119</v>
      </c>
      <c r="K188" s="0" t="n">
        <v>14399.0189699184</v>
      </c>
      <c r="L188" s="0" t="n">
        <v>1639.22118224135</v>
      </c>
      <c r="M188" s="0" t="n">
        <v>9780.06907252615</v>
      </c>
      <c r="O188" s="0" t="n">
        <v>0.76</v>
      </c>
      <c r="P188" s="0" t="n">
        <f aca="false">O188/4</f>
        <v>0.19</v>
      </c>
    </row>
    <row r="189" customFormat="false" ht="12.75" hidden="false" customHeight="false" outlineLevel="0" collapsed="false">
      <c r="E189" s="0" t="n">
        <v>2009.5</v>
      </c>
      <c r="F189" s="0" t="n">
        <v>0.3475</v>
      </c>
      <c r="G189" s="0" t="n">
        <v>0.2475</v>
      </c>
      <c r="H189" s="0" t="n">
        <v>0.06202</v>
      </c>
      <c r="I189" s="0" t="n">
        <v>1.09202</v>
      </c>
      <c r="J189" s="0" t="n">
        <v>0.57702</v>
      </c>
      <c r="K189" s="0" t="n">
        <v>14358.6354670431</v>
      </c>
      <c r="L189" s="0" t="n">
        <v>1602.33496540607</v>
      </c>
      <c r="M189" s="0" t="n">
        <v>9903.37728915723</v>
      </c>
      <c r="O189" s="0" t="n">
        <v>0.18</v>
      </c>
      <c r="P189" s="0" t="n">
        <f aca="false">O189/4</f>
        <v>0.045</v>
      </c>
    </row>
    <row r="190" customFormat="false" ht="12.75" hidden="false" customHeight="false" outlineLevel="0" collapsed="false">
      <c r="E190" s="0" t="n">
        <v>2009.75</v>
      </c>
      <c r="F190" s="0" t="n">
        <v>0.2825</v>
      </c>
      <c r="G190" s="0" t="n">
        <v>0.2325</v>
      </c>
      <c r="H190" s="0" t="n">
        <v>-0.28138</v>
      </c>
      <c r="I190" s="0" t="n">
        <v>0.77112</v>
      </c>
      <c r="J190" s="0" t="n">
        <v>0.24487</v>
      </c>
      <c r="K190" s="0" t="n">
        <v>14359.8318841158</v>
      </c>
      <c r="L190" s="0" t="n">
        <v>1580.92823128912</v>
      </c>
      <c r="M190" s="0" t="n">
        <v>9940.30089149338</v>
      </c>
      <c r="O190" s="0" t="n">
        <v>0.14</v>
      </c>
      <c r="P190" s="0" t="n">
        <f aca="false">O190/4</f>
        <v>0.035</v>
      </c>
    </row>
    <row r="191" customFormat="false" ht="12.75" hidden="false" customHeight="false" outlineLevel="0" collapsed="false">
      <c r="E191" s="0" t="n">
        <v>2010</v>
      </c>
      <c r="F191" s="0" t="n">
        <v>0.25</v>
      </c>
      <c r="G191" s="0" t="n">
        <v>0.2</v>
      </c>
      <c r="H191" s="0" t="n">
        <v>-0.3249</v>
      </c>
      <c r="I191" s="0" t="n">
        <v>0.7701</v>
      </c>
      <c r="J191" s="0" t="n">
        <v>0.2226</v>
      </c>
      <c r="K191" s="0" t="n">
        <v>14490.8577226876</v>
      </c>
      <c r="L191" s="0" t="n">
        <v>1586.1204512445</v>
      </c>
      <c r="M191" s="0" t="n">
        <v>9992.33998527685</v>
      </c>
      <c r="O191" s="0" t="n">
        <v>0.12</v>
      </c>
      <c r="P191" s="0" t="n">
        <f aca="false">O191/4</f>
        <v>0.03</v>
      </c>
    </row>
    <row r="192" customFormat="false" ht="12.75" hidden="false" customHeight="false" outlineLevel="0" collapsed="false">
      <c r="E192" s="0" t="n">
        <v>2010.25</v>
      </c>
      <c r="F192" s="0" t="n">
        <v>0.285</v>
      </c>
      <c r="G192" s="0" t="n">
        <v>0.21</v>
      </c>
      <c r="H192" s="0" t="n">
        <v>-0.40618</v>
      </c>
      <c r="I192" s="0" t="n">
        <v>0.60632</v>
      </c>
      <c r="J192" s="0" t="n">
        <v>0.10007</v>
      </c>
      <c r="K192" s="0" t="n">
        <v>14540.3494176373</v>
      </c>
      <c r="L192" s="0" t="n">
        <v>1626.05974170034</v>
      </c>
      <c r="M192" s="0" t="n">
        <v>10040.5078836859</v>
      </c>
      <c r="O192" s="0" t="n">
        <v>0.38</v>
      </c>
      <c r="P192" s="0" t="n">
        <f aca="false">O192/4</f>
        <v>0.095</v>
      </c>
    </row>
    <row r="193" customFormat="false" ht="12.75" hidden="false" customHeight="false" outlineLevel="0" collapsed="false">
      <c r="E193" s="0" t="n">
        <v>2010.5</v>
      </c>
      <c r="F193" s="0" t="n">
        <v>0.3</v>
      </c>
      <c r="G193" s="0" t="n">
        <v>0.245</v>
      </c>
      <c r="H193" s="0" t="n">
        <v>-0.41658</v>
      </c>
      <c r="I193" s="0" t="n">
        <v>0.44342</v>
      </c>
      <c r="J193" s="0" t="n">
        <v>0.01342</v>
      </c>
      <c r="K193" s="0" t="n">
        <v>14678.8393851857</v>
      </c>
      <c r="L193" s="0" t="n">
        <v>1653.76766013665</v>
      </c>
      <c r="M193" s="0" t="n">
        <v>10089.2249751057</v>
      </c>
      <c r="O193" s="0" t="n">
        <v>0.28</v>
      </c>
      <c r="P193" s="0" t="n">
        <f aca="false">O193/4</f>
        <v>0.07</v>
      </c>
    </row>
    <row r="194" customFormat="false" ht="12.75" hidden="false" customHeight="false" outlineLevel="0" collapsed="false">
      <c r="E194" s="0" t="n">
        <v>2010.75</v>
      </c>
      <c r="F194" s="0" t="n">
        <v>0.2625</v>
      </c>
      <c r="G194" s="0" t="n">
        <v>0.255</v>
      </c>
      <c r="H194" s="0" t="n">
        <v>-0.47767</v>
      </c>
      <c r="I194" s="0" t="n">
        <v>0.44733</v>
      </c>
      <c r="J194" s="0" t="n">
        <v>-0.01517</v>
      </c>
      <c r="K194" s="0" t="n">
        <v>14769.8358983413</v>
      </c>
      <c r="L194" s="0" t="n">
        <v>1686.43145101963</v>
      </c>
      <c r="M194" s="0" t="n">
        <v>10194.5090192155</v>
      </c>
      <c r="O194" s="0" t="n">
        <v>0.19</v>
      </c>
      <c r="P194" s="0" t="n">
        <f aca="false">O194/4</f>
        <v>0.0475</v>
      </c>
    </row>
    <row r="195" customFormat="false" ht="12.75" hidden="false" customHeight="false" outlineLevel="0" collapsed="false">
      <c r="E195" s="0" t="n">
        <v>2011</v>
      </c>
      <c r="F195" s="0" t="n">
        <v>0.24</v>
      </c>
      <c r="G195" s="0" t="n">
        <v>0.2025</v>
      </c>
      <c r="H195" s="0" t="n">
        <v>-0.4089</v>
      </c>
      <c r="I195" s="0" t="n">
        <v>0.6386</v>
      </c>
      <c r="J195" s="0" t="n">
        <v>0.11485</v>
      </c>
      <c r="K195" s="0" t="n">
        <v>14873.3874354242</v>
      </c>
      <c r="L195" s="0" t="n">
        <v>1682.04767624684</v>
      </c>
      <c r="M195" s="0" t="n">
        <v>10276.9558296468</v>
      </c>
      <c r="O195" s="0" t="n">
        <v>0.21</v>
      </c>
      <c r="P195" s="0" t="n">
        <f aca="false">O195/4</f>
        <v>0.0525</v>
      </c>
    </row>
    <row r="196" customFormat="false" ht="12.75" hidden="false" customHeight="false" outlineLevel="0" collapsed="false">
      <c r="E196" s="0" t="n">
        <v>2011.25</v>
      </c>
      <c r="F196" s="0" t="n">
        <v>0.2025</v>
      </c>
      <c r="G196" s="0" t="n">
        <v>0.2425</v>
      </c>
      <c r="H196" s="0" t="n">
        <v>-0.71602</v>
      </c>
      <c r="I196" s="0" t="n">
        <v>0.28898</v>
      </c>
      <c r="J196" s="0" t="n">
        <v>-0.21352</v>
      </c>
      <c r="K196" s="0" t="n">
        <v>14773.7650879829</v>
      </c>
      <c r="L196" s="0" t="n">
        <v>1714.57656696883</v>
      </c>
      <c r="M196" s="0" t="n">
        <v>10326.6275631393</v>
      </c>
      <c r="O196" s="0" t="n">
        <v>0.21</v>
      </c>
      <c r="P196" s="0" t="n">
        <f aca="false">O196/4</f>
        <v>0.0525</v>
      </c>
    </row>
    <row r="197" customFormat="false" ht="12.75" hidden="false" customHeight="false" outlineLevel="0" collapsed="false">
      <c r="E197" s="0" t="n">
        <v>2011.5</v>
      </c>
      <c r="F197" s="0" t="n">
        <v>0.25</v>
      </c>
      <c r="G197" s="0" t="n">
        <v>0.28</v>
      </c>
      <c r="H197" s="0" t="n">
        <v>-0.599</v>
      </c>
      <c r="I197" s="0" t="n">
        <v>0.231</v>
      </c>
      <c r="J197" s="0" t="n">
        <v>-0.184</v>
      </c>
      <c r="K197" s="0" t="n">
        <v>14899.4873178629</v>
      </c>
      <c r="L197" s="0" t="n">
        <v>1787.15981805566</v>
      </c>
      <c r="M197" s="0" t="n">
        <v>10363.9850435587</v>
      </c>
      <c r="O197" s="0" t="n">
        <v>0.35</v>
      </c>
      <c r="P197" s="0" t="n">
        <f aca="false">O197/4</f>
        <v>0.0875</v>
      </c>
    </row>
    <row r="198" customFormat="false" ht="12.75" hidden="false" customHeight="false" outlineLevel="0" collapsed="false">
      <c r="E198" s="0" t="n">
        <v>2011.75</v>
      </c>
      <c r="F198" s="0" t="n">
        <v>0.33</v>
      </c>
      <c r="G198" s="0" t="n">
        <v>0.295</v>
      </c>
      <c r="H198" s="0" t="n">
        <v>-0.14109</v>
      </c>
      <c r="I198" s="0" t="n">
        <v>0.54391</v>
      </c>
      <c r="J198" s="0" t="n">
        <v>0.20141</v>
      </c>
      <c r="K198" s="0" t="n">
        <v>14999.5669620947</v>
      </c>
      <c r="L198" s="0" t="n">
        <v>1831.17295533936</v>
      </c>
      <c r="M198" s="0" t="n">
        <v>10419.7580761569</v>
      </c>
      <c r="O198" s="0" t="n">
        <v>0.53</v>
      </c>
      <c r="P198" s="0" t="n">
        <f aca="false">O198/4</f>
        <v>0.1325</v>
      </c>
    </row>
    <row r="199" customFormat="false" ht="12.75" hidden="false" customHeight="false" outlineLevel="0" collapsed="false">
      <c r="E199" s="0" t="n">
        <v>2012</v>
      </c>
      <c r="F199" s="0" t="n">
        <v>0.325</v>
      </c>
      <c r="G199" s="0" t="n">
        <v>0.275</v>
      </c>
      <c r="H199" s="0" t="n">
        <v>-0.51081</v>
      </c>
      <c r="I199" s="0" t="n">
        <v>0.17169</v>
      </c>
      <c r="J199" s="0" t="n">
        <v>-0.16956</v>
      </c>
      <c r="K199" s="0" t="n">
        <v>15110.4665632838</v>
      </c>
      <c r="L199" s="0" t="n">
        <v>1887.21689353474</v>
      </c>
      <c r="M199" s="0" t="n">
        <v>10487.8142170658</v>
      </c>
      <c r="O199" s="0" t="n">
        <v>0.42</v>
      </c>
      <c r="P199" s="0" t="n">
        <f aca="false">O199/4</f>
        <v>0.105</v>
      </c>
    </row>
    <row r="200" customFormat="false" ht="12.75" hidden="false" customHeight="false" outlineLevel="0" collapsed="false">
      <c r="E200" s="0" t="n">
        <v>2012.25</v>
      </c>
      <c r="F200" s="0" t="n">
        <v>0.3225</v>
      </c>
      <c r="G200" s="0" t="n">
        <v>0.3125</v>
      </c>
      <c r="H200" s="0" t="n">
        <v>-0.43411</v>
      </c>
      <c r="I200" s="0" t="n">
        <v>0.18089</v>
      </c>
      <c r="J200" s="0" t="n">
        <v>-0.12661</v>
      </c>
      <c r="K200" s="0" t="n">
        <v>15221.5011958873</v>
      </c>
      <c r="L200" s="0" t="n">
        <v>1921.23343148185</v>
      </c>
      <c r="M200" s="0" t="n">
        <v>10489.7896953584</v>
      </c>
      <c r="O200" s="0" t="n">
        <v>0.33</v>
      </c>
      <c r="P200" s="0" t="n">
        <f aca="false">O200/4</f>
        <v>0.0825</v>
      </c>
    </row>
    <row r="201" customFormat="false" ht="12.75" hidden="false" customHeight="false" outlineLevel="0" collapsed="false">
      <c r="E201" s="0" t="n">
        <v>2012.5</v>
      </c>
      <c r="F201" s="0" t="n">
        <v>0.3525</v>
      </c>
      <c r="G201" s="0" t="n">
        <v>0.2725</v>
      </c>
      <c r="H201" s="0" t="n">
        <v>-0.51339</v>
      </c>
      <c r="I201" s="0" t="n">
        <v>0.05411</v>
      </c>
      <c r="J201" s="0" t="n">
        <v>-0.22964</v>
      </c>
      <c r="K201" s="0" t="n">
        <v>15280.2631080108</v>
      </c>
      <c r="L201" s="0" t="n">
        <v>1906.68006217538</v>
      </c>
      <c r="M201" s="0" t="n">
        <v>10495.5074496721</v>
      </c>
      <c r="O201" s="0" t="n">
        <v>0.27</v>
      </c>
      <c r="P201" s="0" t="n">
        <f aca="false">O201/4</f>
        <v>0.0675</v>
      </c>
    </row>
    <row r="202" customFormat="false" ht="12.75" hidden="false" customHeight="false" outlineLevel="0" collapsed="false">
      <c r="E202" s="0" t="n">
        <v>2012.75</v>
      </c>
      <c r="F202" s="0" t="n">
        <v>0.2575</v>
      </c>
      <c r="G202" s="0" t="n">
        <v>0.27</v>
      </c>
      <c r="H202" s="0" t="n">
        <v>-0.38221</v>
      </c>
      <c r="I202" s="0" t="n">
        <v>0.21029</v>
      </c>
      <c r="J202" s="0" t="n">
        <v>-0.08596</v>
      </c>
      <c r="K202" s="0" t="n">
        <v>15318.7331854439</v>
      </c>
      <c r="L202" s="0" t="n">
        <v>1917.40218058243</v>
      </c>
      <c r="M202" s="0" t="n">
        <v>10538.8209751263</v>
      </c>
      <c r="O202" s="0" t="n">
        <v>0.19</v>
      </c>
      <c r="P202" s="0" t="n">
        <f aca="false">O202/4</f>
        <v>0.0475</v>
      </c>
    </row>
    <row r="203" customFormat="false" ht="12.75" hidden="false" customHeight="false" outlineLevel="0" collapsed="false">
      <c r="E203" s="0" t="n">
        <v>2013</v>
      </c>
      <c r="F203" s="0" t="n">
        <v>0.2325</v>
      </c>
      <c r="G203" s="0" t="n">
        <v>0.2825</v>
      </c>
      <c r="H203" s="0" t="n">
        <v>-0.36831</v>
      </c>
      <c r="I203" s="0" t="n">
        <v>0.29669</v>
      </c>
      <c r="J203" s="0" t="n">
        <v>-0.03581</v>
      </c>
      <c r="K203" s="0" t="n">
        <v>15324.3565994979</v>
      </c>
      <c r="L203" s="0" t="n">
        <v>1935.42017320332</v>
      </c>
      <c r="M203" s="0" t="n">
        <v>10584.6787463916</v>
      </c>
      <c r="O203" s="0" t="n">
        <v>0.16</v>
      </c>
      <c r="P203" s="0" t="n">
        <f aca="false">O203/4</f>
        <v>0.04</v>
      </c>
    </row>
    <row r="204" customFormat="false" ht="12.75" hidden="false" customHeight="false" outlineLevel="0" collapsed="false">
      <c r="E204" s="0" t="n">
        <v>2013.25</v>
      </c>
      <c r="F204" s="0" t="n">
        <v>0.22</v>
      </c>
      <c r="G204" s="0" t="n">
        <v>0.295</v>
      </c>
      <c r="H204" s="0" t="n">
        <v>-0.19531</v>
      </c>
      <c r="I204" s="0" t="n">
        <v>0.48719</v>
      </c>
      <c r="J204" s="0" t="n">
        <v>0.14594</v>
      </c>
      <c r="K204" s="0" t="n">
        <v>15459.6978511776</v>
      </c>
      <c r="L204" s="0" t="n">
        <v>1949.04757436427</v>
      </c>
      <c r="M204" s="0" t="n">
        <v>10588.81486347</v>
      </c>
      <c r="O204" s="0" t="n">
        <v>0.17</v>
      </c>
      <c r="P204" s="0" t="n">
        <f aca="false">O204/4</f>
        <v>0.04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9:K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27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K9" s="8" t="n">
        <v>4.14</v>
      </c>
    </row>
    <row r="10" customFormat="false" ht="12.75" hidden="false" customHeight="false" outlineLevel="0" collapsed="false">
      <c r="K10" s="8" t="n">
        <v>4.15</v>
      </c>
    </row>
    <row r="11" customFormat="false" ht="12.75" hidden="false" customHeight="false" outlineLevel="0" collapsed="false">
      <c r="K11" s="8" t="n">
        <v>4.14</v>
      </c>
    </row>
    <row r="12" customFormat="false" ht="12.75" hidden="false" customHeight="false" outlineLevel="0" collapsed="false">
      <c r="K12" s="8" t="n">
        <v>4.2</v>
      </c>
    </row>
    <row r="13" customFormat="false" ht="12.75" hidden="false" customHeight="false" outlineLevel="0" collapsed="false">
      <c r="K13" s="8" t="n">
        <v>4.35</v>
      </c>
    </row>
    <row r="14" customFormat="false" ht="12.75" hidden="false" customHeight="false" outlineLevel="0" collapsed="false">
      <c r="K14" s="8" t="n">
        <v>4.56</v>
      </c>
    </row>
    <row r="15" customFormat="false" ht="12.75" hidden="false" customHeight="false" outlineLevel="0" collapsed="false">
      <c r="K15" s="8" t="n">
        <v>4.58</v>
      </c>
    </row>
    <row r="16" customFormat="false" ht="12.75" hidden="false" customHeight="false" outlineLevel="0" collapsed="false">
      <c r="K16" s="8" t="n">
        <v>4.78</v>
      </c>
    </row>
    <row r="17" customFormat="false" ht="12.75" hidden="false" customHeight="false" outlineLevel="0" collapsed="false">
      <c r="K17" s="8" t="n">
        <v>4.7</v>
      </c>
    </row>
    <row r="18" customFormat="false" ht="12.75" hidden="false" customHeight="false" outlineLevel="0" collapsed="false">
      <c r="K18" s="8" t="n">
        <v>4.44</v>
      </c>
    </row>
    <row r="19" customFormat="false" ht="12.75" hidden="false" customHeight="false" outlineLevel="0" collapsed="false">
      <c r="K19" s="8" t="n">
        <v>4.71</v>
      </c>
    </row>
    <row r="20" customFormat="false" ht="12.75" hidden="false" customHeight="false" outlineLevel="0" collapsed="false">
      <c r="K20" s="8" t="n">
        <v>4.93</v>
      </c>
    </row>
    <row r="21" customFormat="false" ht="12.75" hidden="false" customHeight="false" outlineLevel="0" collapsed="false">
      <c r="K21" s="8" t="n">
        <v>5.33</v>
      </c>
    </row>
    <row r="22" customFormat="false" ht="12.75" hidden="false" customHeight="false" outlineLevel="0" collapsed="false">
      <c r="K22" s="8" t="n">
        <v>5.24</v>
      </c>
    </row>
    <row r="23" customFormat="false" ht="12.75" hidden="false" customHeight="false" outlineLevel="0" collapsed="false">
      <c r="K23" s="8" t="n">
        <v>5.3</v>
      </c>
    </row>
    <row r="24" customFormat="false" ht="12.75" hidden="false" customHeight="false" outlineLevel="0" collapsed="false">
      <c r="K24" s="8" t="n">
        <v>5.07</v>
      </c>
    </row>
    <row r="25" customFormat="false" ht="12.75" hidden="false" customHeight="false" outlineLevel="0" collapsed="false">
      <c r="K25" s="8" t="n">
        <v>5.42</v>
      </c>
    </row>
    <row r="26" customFormat="false" ht="12.75" hidden="false" customHeight="false" outlineLevel="0" collapsed="false">
      <c r="K26" s="8" t="n">
        <v>5.88</v>
      </c>
    </row>
    <row r="27" customFormat="false" ht="12.75" hidden="false" customHeight="false" outlineLevel="0" collapsed="false">
      <c r="K27" s="8" t="n">
        <v>5.92</v>
      </c>
    </row>
    <row r="28" customFormat="false" ht="12.75" hidden="false" customHeight="false" outlineLevel="0" collapsed="false">
      <c r="K28" s="8" t="n">
        <v>6.14</v>
      </c>
    </row>
    <row r="29" customFormat="false" ht="12.75" hidden="false" customHeight="false" outlineLevel="0" collapsed="false">
      <c r="K29" s="8" t="n">
        <v>6.53</v>
      </c>
    </row>
    <row r="30" customFormat="false" ht="12.75" hidden="false" customHeight="false" outlineLevel="0" collapsed="false">
      <c r="K30" s="8" t="n">
        <v>6.56</v>
      </c>
    </row>
    <row r="31" customFormat="false" ht="12.75" hidden="false" customHeight="false" outlineLevel="0" collapsed="false">
      <c r="K31" s="8" t="n">
        <v>6.82</v>
      </c>
    </row>
    <row r="32" customFormat="false" ht="12.75" hidden="false" customHeight="false" outlineLevel="0" collapsed="false">
      <c r="K32" s="8" t="n">
        <v>6.65</v>
      </c>
    </row>
    <row r="33" customFormat="false" ht="12.75" hidden="false" customHeight="false" outlineLevel="0" collapsed="false">
      <c r="K33" s="8" t="n">
        <v>6.27</v>
      </c>
    </row>
    <row r="34" customFormat="false" ht="12.75" hidden="false" customHeight="false" outlineLevel="0" collapsed="false">
      <c r="K34" s="8" t="n">
        <v>5.82</v>
      </c>
    </row>
    <row r="35" customFormat="false" ht="12.75" hidden="false" customHeight="false" outlineLevel="0" collapsed="false">
      <c r="K35" s="8" t="n">
        <v>5.88</v>
      </c>
    </row>
    <row r="36" customFormat="false" ht="12.75" hidden="false" customHeight="false" outlineLevel="0" collapsed="false">
      <c r="K36" s="8" t="n">
        <v>5.75</v>
      </c>
    </row>
    <row r="37" customFormat="false" ht="12.75" hidden="false" customHeight="false" outlineLevel="0" collapsed="false">
      <c r="K37" s="8" t="n">
        <v>5.51</v>
      </c>
    </row>
    <row r="38" customFormat="false" ht="12.75" hidden="false" customHeight="false" outlineLevel="0" collapsed="false">
      <c r="K38" s="8" t="n">
        <v>5.65</v>
      </c>
    </row>
    <row r="39" customFormat="false" ht="12.75" hidden="false" customHeight="false" outlineLevel="0" collapsed="false">
      <c r="K39" s="8" t="n">
        <v>5.66</v>
      </c>
    </row>
    <row r="40" customFormat="false" ht="12.75" hidden="false" customHeight="false" outlineLevel="0" collapsed="false">
      <c r="K40" s="8" t="n">
        <v>5.6</v>
      </c>
    </row>
    <row r="41" customFormat="false" ht="12.75" hidden="false" customHeight="false" outlineLevel="0" collapsed="false">
      <c r="K41" s="8" t="n">
        <v>5.61</v>
      </c>
    </row>
    <row r="42" customFormat="false" ht="12.75" hidden="false" customHeight="false" outlineLevel="0" collapsed="false">
      <c r="K42" s="8" t="n">
        <v>6.09</v>
      </c>
    </row>
    <row r="43" customFormat="false" ht="12.75" hidden="false" customHeight="false" outlineLevel="0" collapsed="false">
      <c r="K43" s="8" t="n">
        <v>6.22</v>
      </c>
    </row>
    <row r="44" customFormat="false" ht="12.75" hidden="false" customHeight="false" outlineLevel="0" collapsed="false">
      <c r="K44" s="8" t="n">
        <v>6.59</v>
      </c>
    </row>
    <row r="45" customFormat="false" ht="12.75" hidden="false" customHeight="false" outlineLevel="0" collapsed="false">
      <c r="K45" s="8" t="n">
        <v>6.31</v>
      </c>
    </row>
    <row r="46" customFormat="false" ht="12.75" hidden="false" customHeight="false" outlineLevel="0" collapsed="false">
      <c r="K46" s="8" t="n">
        <v>6.64</v>
      </c>
    </row>
    <row r="47" customFormat="false" ht="12.75" hidden="false" customHeight="false" outlineLevel="0" collapsed="false">
      <c r="K47" s="8" t="n">
        <v>7.05</v>
      </c>
    </row>
    <row r="48" customFormat="false" ht="12.75" hidden="false" customHeight="false" outlineLevel="0" collapsed="false">
      <c r="K48" s="8" t="n">
        <v>7.27</v>
      </c>
    </row>
    <row r="49" customFormat="false" ht="12.75" hidden="false" customHeight="false" outlineLevel="0" collapsed="false">
      <c r="K49" s="8" t="n">
        <v>6.98</v>
      </c>
    </row>
    <row r="50" customFormat="false" ht="12.75" hidden="false" customHeight="false" outlineLevel="0" collapsed="false">
      <c r="K50" s="8" t="n">
        <v>6.67</v>
      </c>
    </row>
    <row r="51" customFormat="false" ht="12.75" hidden="false" customHeight="false" outlineLevel="0" collapsed="false">
      <c r="K51" s="8" t="n">
        <v>6.96</v>
      </c>
    </row>
    <row r="52" customFormat="false" ht="12.75" hidden="false" customHeight="false" outlineLevel="0" collapsed="false">
      <c r="K52" s="8" t="n">
        <v>7.08</v>
      </c>
    </row>
    <row r="53" customFormat="false" ht="12.75" hidden="false" customHeight="false" outlineLevel="0" collapsed="false">
      <c r="K53" s="8" t="n">
        <v>7.22</v>
      </c>
    </row>
    <row r="54" customFormat="false" ht="12.75" hidden="false" customHeight="false" outlineLevel="0" collapsed="false">
      <c r="K54" s="8" t="n">
        <v>6.91</v>
      </c>
    </row>
    <row r="55" customFormat="false" ht="12.75" hidden="false" customHeight="false" outlineLevel="0" collapsed="false">
      <c r="K55" s="8" t="n">
        <v>6.88</v>
      </c>
    </row>
    <row r="56" customFormat="false" ht="12.75" hidden="false" customHeight="false" outlineLevel="0" collapsed="false">
      <c r="K56" s="8" t="n">
        <v>6.78</v>
      </c>
    </row>
    <row r="57" customFormat="false" ht="12.75" hidden="false" customHeight="false" outlineLevel="0" collapsed="false">
      <c r="K57" s="8" t="n">
        <v>6.55</v>
      </c>
    </row>
    <row r="58" customFormat="false" ht="12.75" hidden="false" customHeight="false" outlineLevel="0" collapsed="false">
      <c r="K58" s="8" t="n">
        <v>7.01</v>
      </c>
    </row>
    <row r="59" customFormat="false" ht="12.75" hidden="false" customHeight="false" outlineLevel="0" collapsed="false">
      <c r="K59" s="8" t="n">
        <v>7.1</v>
      </c>
    </row>
    <row r="60" customFormat="false" ht="12.75" hidden="false" customHeight="false" outlineLevel="0" collapsed="false">
      <c r="K60" s="8" t="n">
        <v>6.97</v>
      </c>
    </row>
    <row r="61" customFormat="false" ht="12.75" hidden="false" customHeight="false" outlineLevel="0" collapsed="false">
      <c r="K61" s="8" t="n">
        <v>7.15</v>
      </c>
    </row>
    <row r="62" customFormat="false" ht="12.75" hidden="false" customHeight="false" outlineLevel="0" collapsed="false">
      <c r="K62" s="8" t="n">
        <v>7.58</v>
      </c>
    </row>
    <row r="63" customFormat="false" ht="12.75" hidden="false" customHeight="false" outlineLevel="0" collapsed="false">
      <c r="K63" s="8" t="n">
        <v>7.85</v>
      </c>
    </row>
    <row r="64" customFormat="false" ht="12.75" hidden="false" customHeight="false" outlineLevel="0" collapsed="false">
      <c r="K64" s="8" t="n">
        <v>7.93</v>
      </c>
    </row>
    <row r="65" customFormat="false" ht="12.75" hidden="false" customHeight="false" outlineLevel="0" collapsed="false">
      <c r="K65" s="8" t="n">
        <v>8.19</v>
      </c>
    </row>
    <row r="66" customFormat="false" ht="12.75" hidden="false" customHeight="false" outlineLevel="0" collapsed="false">
      <c r="K66" s="8" t="n">
        <v>8.44</v>
      </c>
    </row>
    <row r="67" customFormat="false" ht="12.75" hidden="false" customHeight="false" outlineLevel="0" collapsed="false">
      <c r="K67" s="8" t="n">
        <v>8.44</v>
      </c>
    </row>
    <row r="68" customFormat="false" ht="12.75" hidden="false" customHeight="false" outlineLevel="0" collapsed="false">
      <c r="K68" s="8" t="n">
        <v>8.48</v>
      </c>
    </row>
    <row r="69" customFormat="false" ht="12.75" hidden="false" customHeight="false" outlineLevel="0" collapsed="false">
      <c r="K69" s="8" t="n">
        <v>9.61</v>
      </c>
    </row>
    <row r="70" customFormat="false" ht="12.75" hidden="false" customHeight="false" outlineLevel="0" collapsed="false">
      <c r="K70" s="8" t="n">
        <v>11.15</v>
      </c>
    </row>
    <row r="71" customFormat="false" ht="12.75" hidden="false" customHeight="false" outlineLevel="0" collapsed="false">
      <c r="K71" s="8" t="n">
        <v>10.02</v>
      </c>
    </row>
    <row r="72" customFormat="false" ht="12.75" hidden="false" customHeight="false" outlineLevel="0" collapsed="false">
      <c r="K72" s="8" t="n">
        <v>10.43</v>
      </c>
    </row>
    <row r="73" customFormat="false" ht="12.75" hidden="false" customHeight="false" outlineLevel="0" collapsed="false">
      <c r="K73" s="8" t="n">
        <v>11.64</v>
      </c>
    </row>
    <row r="74" customFormat="false" ht="12.75" hidden="false" customHeight="false" outlineLevel="0" collapsed="false">
      <c r="K74" s="8" t="n">
        <v>12.01</v>
      </c>
    </row>
    <row r="75" customFormat="false" ht="12.75" hidden="false" customHeight="false" outlineLevel="0" collapsed="false">
      <c r="K75" s="8" t="n">
        <v>12.66</v>
      </c>
    </row>
    <row r="76" customFormat="false" ht="12.75" hidden="false" customHeight="false" outlineLevel="0" collapsed="false">
      <c r="K76" s="8" t="n">
        <v>13.66</v>
      </c>
    </row>
    <row r="77" customFormat="false" ht="12.75" hidden="false" customHeight="false" outlineLevel="0" collapsed="false">
      <c r="K77" s="8" t="n">
        <v>13.23</v>
      </c>
    </row>
    <row r="78" customFormat="false" ht="12.75" hidden="false" customHeight="false" outlineLevel="0" collapsed="false">
      <c r="K78" s="8" t="n">
        <v>13.45</v>
      </c>
    </row>
    <row r="79" customFormat="false" ht="12.75" hidden="false" customHeight="false" outlineLevel="0" collapsed="false">
      <c r="K79" s="8" t="n">
        <v>12.94</v>
      </c>
    </row>
    <row r="80" customFormat="false" ht="12.75" hidden="false" customHeight="false" outlineLevel="0" collapsed="false">
      <c r="K80" s="8" t="n">
        <v>12.2</v>
      </c>
    </row>
    <row r="81" customFormat="false" ht="12.75" hidden="false" customHeight="false" outlineLevel="0" collapsed="false">
      <c r="K81" s="8" t="n">
        <v>10.34</v>
      </c>
    </row>
    <row r="82" customFormat="false" ht="12.75" hidden="false" customHeight="false" outlineLevel="0" collapsed="false">
      <c r="K82" s="8" t="n">
        <v>10.44</v>
      </c>
    </row>
    <row r="83" customFormat="false" ht="12.75" hidden="false" customHeight="false" outlineLevel="0" collapsed="false">
      <c r="K83" s="8" t="n">
        <v>10.35</v>
      </c>
    </row>
    <row r="84" customFormat="false" ht="12.75" hidden="false" customHeight="false" outlineLevel="0" collapsed="false">
      <c r="K84" s="8" t="n">
        <v>11.26</v>
      </c>
    </row>
    <row r="85" customFormat="false" ht="12.75" hidden="false" customHeight="false" outlineLevel="0" collapsed="false">
      <c r="K85" s="8" t="n">
        <v>11.32</v>
      </c>
    </row>
    <row r="86" customFormat="false" ht="12.75" hidden="false" customHeight="false" outlineLevel="0" collapsed="false">
      <c r="K86" s="8" t="n">
        <v>11.54</v>
      </c>
    </row>
    <row r="87" customFormat="false" ht="12.75" hidden="false" customHeight="false" outlineLevel="0" collapsed="false">
      <c r="K87" s="8" t="n">
        <v>12.7</v>
      </c>
    </row>
    <row r="88" customFormat="false" ht="12.75" hidden="false" customHeight="false" outlineLevel="0" collapsed="false">
      <c r="K88" s="8" t="n">
        <v>12.34</v>
      </c>
    </row>
    <row r="89" customFormat="false" ht="12.75" hidden="false" customHeight="false" outlineLevel="0" collapsed="false">
      <c r="K89" s="8" t="n">
        <v>11.37</v>
      </c>
    </row>
    <row r="90" customFormat="false" ht="12.75" hidden="false" customHeight="false" outlineLevel="0" collapsed="false">
      <c r="K90" s="8" t="n">
        <v>11.43</v>
      </c>
    </row>
    <row r="91" customFormat="false" ht="12.75" hidden="false" customHeight="false" outlineLevel="0" collapsed="false">
      <c r="K91" s="8" t="n">
        <v>10.91</v>
      </c>
    </row>
    <row r="92" customFormat="false" ht="12.75" hidden="false" customHeight="false" outlineLevel="0" collapsed="false">
      <c r="K92" s="8" t="n">
        <v>10.59</v>
      </c>
    </row>
    <row r="93" customFormat="false" ht="12.75" hidden="false" customHeight="false" outlineLevel="0" collapsed="false">
      <c r="K93" s="8" t="n">
        <v>10.08</v>
      </c>
    </row>
    <row r="94" customFormat="false" ht="12.75" hidden="false" customHeight="false" outlineLevel="0" collapsed="false">
      <c r="K94" s="8" t="n">
        <v>8.9</v>
      </c>
    </row>
    <row r="95" customFormat="false" ht="12.75" hidden="false" customHeight="false" outlineLevel="0" collapsed="false">
      <c r="K95" s="8" t="n">
        <v>7.95</v>
      </c>
    </row>
    <row r="96" customFormat="false" ht="12.75" hidden="false" customHeight="false" outlineLevel="0" collapsed="false">
      <c r="K96" s="8" t="n">
        <v>7.89</v>
      </c>
    </row>
    <row r="97" customFormat="false" ht="12.75" hidden="false" customHeight="false" outlineLevel="0" collapsed="false">
      <c r="K97" s="8" t="n">
        <v>7.84</v>
      </c>
    </row>
    <row r="98" customFormat="false" ht="12.75" hidden="false" customHeight="false" outlineLevel="0" collapsed="false">
      <c r="K98" s="8" t="n">
        <v>7.64</v>
      </c>
    </row>
    <row r="99" customFormat="false" ht="12.75" hidden="false" customHeight="false" outlineLevel="0" collapsed="false">
      <c r="K99" s="8" t="n">
        <v>8.58</v>
      </c>
    </row>
    <row r="100" customFormat="false" ht="12.75" hidden="false" customHeight="false" outlineLevel="0" collapsed="false">
      <c r="K100" s="8" t="n">
        <v>9.08</v>
      </c>
    </row>
    <row r="101" customFormat="false" ht="12.75" hidden="false" customHeight="false" outlineLevel="0" collapsed="false">
      <c r="K101" s="8" t="n">
        <v>9.24</v>
      </c>
    </row>
    <row r="102" customFormat="false" ht="12.75" hidden="false" customHeight="false" outlineLevel="0" collapsed="false">
      <c r="K102" s="8" t="n">
        <v>8.61</v>
      </c>
    </row>
    <row r="103" customFormat="false" ht="12.75" hidden="false" customHeight="false" outlineLevel="0" collapsed="false">
      <c r="K103" s="8" t="n">
        <v>9.06</v>
      </c>
    </row>
    <row r="104" customFormat="false" ht="12.75" hidden="false" customHeight="false" outlineLevel="0" collapsed="false">
      <c r="K104" s="8" t="n">
        <v>9.2</v>
      </c>
    </row>
    <row r="105" customFormat="false" ht="12.75" hidden="false" customHeight="false" outlineLevel="0" collapsed="false">
      <c r="K105" s="8" t="n">
        <v>9.03</v>
      </c>
    </row>
    <row r="106" customFormat="false" ht="12.75" hidden="false" customHeight="false" outlineLevel="0" collapsed="false">
      <c r="K106" s="8" t="n">
        <v>9.19</v>
      </c>
    </row>
    <row r="107" customFormat="false" ht="12.75" hidden="false" customHeight="false" outlineLevel="0" collapsed="false">
      <c r="K107" s="8" t="n">
        <v>8.84</v>
      </c>
    </row>
    <row r="108" customFormat="false" ht="12.75" hidden="false" customHeight="false" outlineLevel="0" collapsed="false">
      <c r="K108" s="8" t="n">
        <v>8.25</v>
      </c>
    </row>
    <row r="109" customFormat="false" ht="12.75" hidden="false" customHeight="false" outlineLevel="0" collapsed="false">
      <c r="K109" s="8" t="n">
        <v>8.07</v>
      </c>
    </row>
    <row r="110" customFormat="false" ht="12.75" hidden="false" customHeight="false" outlineLevel="0" collapsed="false">
      <c r="K110" s="8" t="n">
        <v>8.6</v>
      </c>
    </row>
    <row r="111" customFormat="false" ht="12.75" hidden="false" customHeight="false" outlineLevel="0" collapsed="false">
      <c r="K111" s="8" t="n">
        <v>8.81</v>
      </c>
    </row>
    <row r="112" customFormat="false" ht="12.75" hidden="false" customHeight="false" outlineLevel="0" collapsed="false">
      <c r="K112" s="8" t="n">
        <v>8.91</v>
      </c>
    </row>
    <row r="113" customFormat="false" ht="12.75" hidden="false" customHeight="false" outlineLevel="0" collapsed="false">
      <c r="K113" s="8" t="n">
        <v>8.61</v>
      </c>
    </row>
    <row r="114" customFormat="false" ht="12.75" hidden="false" customHeight="false" outlineLevel="0" collapsed="false">
      <c r="K114" s="8" t="n">
        <v>8.28</v>
      </c>
    </row>
    <row r="115" customFormat="false" ht="12.75" hidden="false" customHeight="false" outlineLevel="0" collapsed="false">
      <c r="K115" s="8" t="n">
        <v>8.39</v>
      </c>
    </row>
    <row r="116" customFormat="false" ht="12.75" hidden="false" customHeight="false" outlineLevel="0" collapsed="false">
      <c r="K116" s="8" t="n">
        <v>8.21</v>
      </c>
    </row>
    <row r="117" customFormat="false" ht="12.75" hidden="false" customHeight="false" outlineLevel="0" collapsed="false">
      <c r="K117" s="8" t="n">
        <v>7.76</v>
      </c>
    </row>
    <row r="118" customFormat="false" ht="12.75" hidden="false" customHeight="false" outlineLevel="0" collapsed="false">
      <c r="K118" s="8" t="n">
        <v>7.73</v>
      </c>
    </row>
    <row r="119" customFormat="false" ht="12.75" hidden="false" customHeight="false" outlineLevel="0" collapsed="false">
      <c r="K119" s="8" t="n">
        <v>7.8</v>
      </c>
    </row>
    <row r="120" customFormat="false" ht="12.75" hidden="false" customHeight="false" outlineLevel="0" collapsed="false">
      <c r="K120" s="8" t="n">
        <v>7.22</v>
      </c>
    </row>
    <row r="121" customFormat="false" ht="12.75" hidden="false" customHeight="false" outlineLevel="0" collapsed="false">
      <c r="K121" s="8" t="n">
        <v>7.33</v>
      </c>
    </row>
    <row r="122" customFormat="false" ht="12.75" hidden="false" customHeight="false" outlineLevel="0" collapsed="false">
      <c r="K122" s="8" t="n">
        <v>6.9</v>
      </c>
    </row>
    <row r="123" customFormat="false" ht="12.75" hidden="false" customHeight="false" outlineLevel="0" collapsed="false">
      <c r="K123" s="8" t="n">
        <v>6.62</v>
      </c>
    </row>
    <row r="124" customFormat="false" ht="12.75" hidden="false" customHeight="false" outlineLevel="0" collapsed="false">
      <c r="K124" s="8" t="n">
        <v>6.15</v>
      </c>
    </row>
    <row r="125" customFormat="false" ht="12.75" hidden="false" customHeight="false" outlineLevel="0" collapsed="false">
      <c r="K125" s="8" t="n">
        <v>6.14</v>
      </c>
    </row>
    <row r="126" customFormat="false" ht="12.75" hidden="false" customHeight="false" outlineLevel="0" collapsed="false">
      <c r="K126" s="8" t="n">
        <v>6.53</v>
      </c>
    </row>
    <row r="127" customFormat="false" ht="12.75" hidden="false" customHeight="false" outlineLevel="0" collapsed="false">
      <c r="K127" s="8" t="n">
        <v>7.41</v>
      </c>
    </row>
    <row r="128" customFormat="false" ht="12.75" hidden="false" customHeight="false" outlineLevel="0" collapsed="false">
      <c r="K128" s="8" t="n">
        <v>7.66</v>
      </c>
    </row>
    <row r="129" customFormat="false" ht="12.75" hidden="false" customHeight="false" outlineLevel="0" collapsed="false">
      <c r="K129" s="8" t="n">
        <v>8.05</v>
      </c>
    </row>
    <row r="130" customFormat="false" ht="12.75" hidden="false" customHeight="false" outlineLevel="0" collapsed="false">
      <c r="K130" s="8" t="n">
        <v>7.71</v>
      </c>
    </row>
    <row r="131" customFormat="false" ht="12.75" hidden="false" customHeight="false" outlineLevel="0" collapsed="false">
      <c r="K131" s="8" t="n">
        <v>7</v>
      </c>
    </row>
    <row r="132" customFormat="false" ht="12.75" hidden="false" customHeight="false" outlineLevel="0" collapsed="false">
      <c r="K132" s="8" t="n">
        <v>6.75</v>
      </c>
    </row>
    <row r="133" customFormat="false" ht="12.75" hidden="false" customHeight="false" outlineLevel="0" collapsed="false">
      <c r="K133" s="8" t="n">
        <v>6.28</v>
      </c>
    </row>
    <row r="134" customFormat="false" ht="12.75" hidden="false" customHeight="false" outlineLevel="0" collapsed="false">
      <c r="K134" s="8" t="n">
        <v>6.36</v>
      </c>
    </row>
    <row r="135" customFormat="false" ht="12.75" hidden="false" customHeight="false" outlineLevel="0" collapsed="false">
      <c r="K135" s="8" t="n">
        <v>7.07</v>
      </c>
    </row>
    <row r="136" customFormat="false" ht="12.75" hidden="false" customHeight="false" outlineLevel="0" collapsed="false">
      <c r="K136" s="8" t="n">
        <v>7.07</v>
      </c>
    </row>
    <row r="137" customFormat="false" ht="12.75" hidden="false" customHeight="false" outlineLevel="0" collapsed="false">
      <c r="K137" s="8" t="n">
        <v>6.68</v>
      </c>
    </row>
    <row r="138" customFormat="false" ht="12.75" hidden="false" customHeight="false" outlineLevel="0" collapsed="false">
      <c r="K138" s="8" t="n">
        <v>6.89</v>
      </c>
    </row>
    <row r="139" customFormat="false" ht="12.75" hidden="false" customHeight="false" outlineLevel="0" collapsed="false">
      <c r="K139" s="8" t="n">
        <v>7</v>
      </c>
    </row>
    <row r="140" customFormat="false" ht="12.75" hidden="false" customHeight="false" outlineLevel="0" collapsed="false">
      <c r="K140" s="8" t="n">
        <v>6.58</v>
      </c>
    </row>
    <row r="141" customFormat="false" ht="12.75" hidden="false" customHeight="false" outlineLevel="0" collapsed="false">
      <c r="K141" s="8" t="n">
        <v>6.2</v>
      </c>
    </row>
    <row r="142" customFormat="false" ht="12.75" hidden="false" customHeight="false" outlineLevel="0" collapsed="false">
      <c r="K142" s="8" t="n">
        <v>5.94</v>
      </c>
    </row>
    <row r="143" customFormat="false" ht="12.75" hidden="false" customHeight="false" outlineLevel="0" collapsed="false">
      <c r="K143" s="8" t="n">
        <v>5.92</v>
      </c>
    </row>
    <row r="144" customFormat="false" ht="12.75" hidden="false" customHeight="false" outlineLevel="0" collapsed="false">
      <c r="K144" s="8" t="n">
        <v>5.58</v>
      </c>
    </row>
    <row r="145" customFormat="false" ht="12.75" hidden="false" customHeight="false" outlineLevel="0" collapsed="false">
      <c r="K145" s="8" t="n">
        <v>5.32</v>
      </c>
    </row>
    <row r="146" customFormat="false" ht="12.75" hidden="false" customHeight="false" outlineLevel="0" collapsed="false">
      <c r="K146" s="8" t="n">
        <v>5.6</v>
      </c>
    </row>
    <row r="147" customFormat="false" ht="12.75" hidden="false" customHeight="false" outlineLevel="0" collapsed="false">
      <c r="K147" s="8" t="n">
        <v>6.04</v>
      </c>
    </row>
    <row r="148" customFormat="false" ht="12.75" hidden="false" customHeight="false" outlineLevel="0" collapsed="false">
      <c r="K148" s="8" t="n">
        <v>6.34</v>
      </c>
    </row>
    <row r="149" customFormat="false" ht="12.75" hidden="false" customHeight="false" outlineLevel="0" collapsed="false">
      <c r="K149" s="8" t="n">
        <v>6.55</v>
      </c>
    </row>
    <row r="150" customFormat="false" ht="12.75" hidden="false" customHeight="false" outlineLevel="0" collapsed="false">
      <c r="K150" s="8" t="n">
        <v>6.54</v>
      </c>
    </row>
    <row r="151" customFormat="false" ht="12.75" hidden="false" customHeight="false" outlineLevel="0" collapsed="false">
      <c r="K151" s="8" t="n">
        <v>6.29</v>
      </c>
    </row>
    <row r="152" customFormat="false" ht="12.75" hidden="false" customHeight="false" outlineLevel="0" collapsed="false">
      <c r="K152" s="16" t="n">
        <v>6.1</v>
      </c>
    </row>
    <row r="153" customFormat="false" ht="12.75" hidden="false" customHeight="false" outlineLevel="0" collapsed="false">
      <c r="K153" s="16" t="n">
        <v>5.89</v>
      </c>
    </row>
    <row r="154" customFormat="false" ht="12.75" hidden="false" customHeight="false" outlineLevel="0" collapsed="false">
      <c r="K154" s="16" t="n">
        <v>5.59</v>
      </c>
    </row>
    <row r="155" customFormat="false" ht="12.75" hidden="false" customHeight="false" outlineLevel="0" collapsed="false">
      <c r="K155" s="16" t="n">
        <v>5.84</v>
      </c>
    </row>
    <row r="156" customFormat="false" ht="12.75" hidden="false" customHeight="false" outlineLevel="0" collapsed="false">
      <c r="K156" s="16" t="n">
        <v>5.62</v>
      </c>
    </row>
    <row r="157" customFormat="false" ht="12.75" hidden="false" customHeight="false" outlineLevel="0" collapsed="false">
      <c r="K157" s="16" t="n">
        <v>5.48</v>
      </c>
    </row>
    <row r="158" customFormat="false" ht="12.75" hidden="false" customHeight="false" outlineLevel="0" collapsed="false">
      <c r="K158" s="16" t="n">
        <v>5.74</v>
      </c>
    </row>
    <row r="159" customFormat="false" ht="12.75" hidden="false" customHeight="false" outlineLevel="0" collapsed="false">
      <c r="K159" s="16" t="n">
        <v>5.77</v>
      </c>
    </row>
    <row r="160" customFormat="false" ht="12.75" hidden="false" customHeight="false" outlineLevel="0" collapsed="false">
      <c r="K160" s="16" t="n">
        <v>5.19</v>
      </c>
    </row>
    <row r="161" customFormat="false" ht="12.75" hidden="false" customHeight="false" outlineLevel="0" collapsed="false">
      <c r="K161" s="16" t="n">
        <v>5.02</v>
      </c>
    </row>
    <row r="162" customFormat="false" ht="12.75" hidden="false" customHeight="false" outlineLevel="0" collapsed="false">
      <c r="K162" s="16" t="n">
        <v>4.9</v>
      </c>
    </row>
    <row r="163" customFormat="false" ht="12.75" hidden="false" customHeight="false" outlineLevel="0" collapsed="false">
      <c r="K163" s="16" t="n">
        <v>4.59</v>
      </c>
    </row>
    <row r="164" customFormat="false" ht="12.75" hidden="false" customHeight="false" outlineLevel="0" collapsed="false">
      <c r="K164" s="16" t="n">
        <v>5.17</v>
      </c>
    </row>
    <row r="165" customFormat="false" ht="12.75" hidden="false" customHeight="false" outlineLevel="0" collapsed="false">
      <c r="K165" s="16" t="n">
        <v>5.16</v>
      </c>
    </row>
    <row r="166" customFormat="false" ht="12.75" hidden="false" customHeight="false" outlineLevel="0" collapsed="false">
      <c r="K166" s="16" t="n">
        <v>4.89</v>
      </c>
    </row>
    <row r="167" customFormat="false" ht="12.75" hidden="false" customHeight="false" outlineLevel="0" collapsed="false">
      <c r="K167" s="16" t="n">
        <v>5.36</v>
      </c>
    </row>
    <row r="168" customFormat="false" ht="12.75" hidden="false" customHeight="false" outlineLevel="0" collapsed="false">
      <c r="K168" s="16" t="n">
        <v>5.07</v>
      </c>
    </row>
    <row r="169" customFormat="false" ht="12.75" hidden="false" customHeight="false" outlineLevel="0" collapsed="false">
      <c r="K169" s="16" t="n">
        <v>4.87</v>
      </c>
    </row>
    <row r="170" customFormat="false" ht="12.75" hidden="false" customHeight="false" outlineLevel="0" collapsed="false">
      <c r="K170" s="16" t="n">
        <v>4.76</v>
      </c>
    </row>
    <row r="171" customFormat="false" ht="12.75" hidden="false" customHeight="false" outlineLevel="0" collapsed="false">
      <c r="K171" s="16" t="n">
        <v>4.55</v>
      </c>
    </row>
    <row r="172" customFormat="false" ht="12.75" hidden="false" customHeight="false" outlineLevel="0" collapsed="false">
      <c r="K172" s="16" t="n">
        <v>4.51</v>
      </c>
    </row>
    <row r="173" customFormat="false" ht="12.75" hidden="false" customHeight="false" outlineLevel="0" collapsed="false">
      <c r="K173" s="16" t="n">
        <v>4.77</v>
      </c>
    </row>
    <row r="174" customFormat="false" ht="12.75" hidden="false" customHeight="false" outlineLevel="0" collapsed="false">
      <c r="K174" s="16" t="n">
        <v>4.76</v>
      </c>
    </row>
    <row r="175" customFormat="false" ht="12.75" hidden="false" customHeight="false" outlineLevel="0" collapsed="false">
      <c r="K175" s="16" t="n">
        <v>5.29</v>
      </c>
    </row>
    <row r="176" customFormat="false" ht="12.75" hidden="false" customHeight="false" outlineLevel="0" collapsed="false">
      <c r="K176" s="16" t="n">
        <v>5.09</v>
      </c>
    </row>
    <row r="177" customFormat="false" ht="12.75" hidden="false" customHeight="false" outlineLevel="0" collapsed="false">
      <c r="K177" s="16" t="n">
        <v>4.83</v>
      </c>
    </row>
    <row r="178" customFormat="false" ht="12.75" hidden="false" customHeight="false" outlineLevel="0" collapsed="false">
      <c r="K178" s="16" t="n">
        <v>4.9</v>
      </c>
    </row>
    <row r="179" customFormat="false" ht="12.75" hidden="false" customHeight="false" outlineLevel="0" collapsed="false">
      <c r="K179" s="16" t="n">
        <v>5.07</v>
      </c>
    </row>
    <row r="180" customFormat="false" ht="12.75" hidden="false" customHeight="false" outlineLevel="0" collapsed="false">
      <c r="K180" s="16" t="n">
        <v>5.01</v>
      </c>
    </row>
    <row r="181" customFormat="false" ht="12.75" hidden="false" customHeight="false" outlineLevel="0" collapsed="false">
      <c r="K181" s="16" t="n">
        <v>4.65</v>
      </c>
    </row>
    <row r="182" customFormat="false" ht="12.75" hidden="false" customHeight="false" outlineLevel="0" collapsed="false">
      <c r="K182" s="16" t="n">
        <v>4.4</v>
      </c>
    </row>
    <row r="183" customFormat="false" ht="12.75" hidden="false" customHeight="false" outlineLevel="0" collapsed="false">
      <c r="K183" s="16" t="n">
        <v>4.59</v>
      </c>
    </row>
    <row r="184" customFormat="false" ht="12.75" hidden="false" customHeight="false" outlineLevel="0" collapsed="false">
      <c r="K184" s="16" t="n">
        <v>4.49</v>
      </c>
    </row>
    <row r="185" customFormat="false" ht="12.75" hidden="false" customHeight="false" outlineLevel="0" collapsed="false">
      <c r="K185" s="16" t="n">
        <v>3.97</v>
      </c>
    </row>
    <row r="186" customFormat="false" ht="12.75" hidden="false" customHeight="false" outlineLevel="0" collapsed="false">
      <c r="K186" s="16" t="n">
        <v>3.69</v>
      </c>
    </row>
    <row r="187" customFormat="false" ht="12.75" hidden="false" customHeight="false" outlineLevel="0" collapsed="false">
      <c r="K187" s="16" t="n">
        <v>4.19</v>
      </c>
    </row>
    <row r="188" customFormat="false" ht="12.75" hidden="false" customHeight="false" outlineLevel="0" collapsed="false">
      <c r="K188" s="16" t="n">
        <v>4.28</v>
      </c>
    </row>
    <row r="189" customFormat="false" ht="12.75" hidden="false" customHeight="false" outlineLevel="0" collapsed="false">
      <c r="K189" s="16" t="n">
        <v>4.27</v>
      </c>
    </row>
    <row r="190" customFormat="false" ht="12.75" hidden="false" customHeight="false" outlineLevel="0" collapsed="false">
      <c r="K190" s="16" t="n">
        <v>4.49</v>
      </c>
    </row>
    <row r="191" customFormat="false" ht="12.75" hidden="false" customHeight="false" outlineLevel="0" collapsed="false">
      <c r="K191" s="16" t="n">
        <v>4.2</v>
      </c>
    </row>
    <row r="192" customFormat="false" ht="12.75" hidden="false" customHeight="false" outlineLevel="0" collapsed="false">
      <c r="K192" s="16" t="n">
        <v>3.6</v>
      </c>
    </row>
    <row r="193" customFormat="false" ht="12.75" hidden="false" customHeight="false" outlineLevel="0" collapsed="false">
      <c r="K193" s="16" t="n">
        <v>3.84</v>
      </c>
    </row>
    <row r="194" customFormat="false" ht="12.75" hidden="false" customHeight="false" outlineLevel="0" collapsed="false">
      <c r="K194" s="16" t="n">
        <v>4.32</v>
      </c>
    </row>
    <row r="195" customFormat="false" ht="12.75" hidden="false" customHeight="false" outlineLevel="0" collapsed="false">
      <c r="K195" s="16" t="n">
        <v>4.07</v>
      </c>
    </row>
    <row r="196" customFormat="false" ht="12.75" hidden="false" customHeight="false" outlineLevel="0" collapsed="false">
      <c r="K196" s="16" t="n">
        <v>3.34</v>
      </c>
    </row>
    <row r="197" customFormat="false" ht="12.75" hidden="false" customHeight="false" outlineLevel="0" collapsed="false">
      <c r="K197" s="16" t="n">
        <v>2.75</v>
      </c>
    </row>
    <row r="198" customFormat="false" ht="12.75" hidden="false" customHeight="false" outlineLevel="0" collapsed="false">
      <c r="K198" s="16" t="n">
        <v>2.8</v>
      </c>
    </row>
    <row r="199" customFormat="false" ht="12.75" hidden="false" customHeight="false" outlineLevel="0" collapsed="false">
      <c r="K199" s="16" t="n">
        <v>2.55</v>
      </c>
    </row>
    <row r="200" customFormat="false" ht="12.75" hidden="false" customHeight="false" outlineLevel="0" collapsed="false">
      <c r="K200" s="16" t="n">
        <v>2.37</v>
      </c>
    </row>
    <row r="201" customFormat="false" ht="12.75" hidden="false" customHeight="false" outlineLevel="0" collapsed="false">
      <c r="K201" s="16" t="n">
        <v>2.46</v>
      </c>
    </row>
    <row r="202" customFormat="false" ht="12.75" hidden="false" customHeight="false" outlineLevel="0" collapsed="false">
      <c r="K202" s="16" t="n">
        <v>2.75</v>
      </c>
    </row>
    <row r="203" customFormat="false" ht="12.75" hidden="false" customHeight="false" outlineLevel="0" collapsed="false">
      <c r="K203" s="16" t="n">
        <v>2.78</v>
      </c>
    </row>
    <row r="204" customFormat="false" ht="12.75" hidden="false" customHeight="false" outlineLevel="0" collapsed="false">
      <c r="K204" s="16" t="n">
        <v>3.44</v>
      </c>
    </row>
    <row r="205" customFormat="false" ht="12.75" hidden="false" customHeight="false" outlineLevel="0" collapsed="false">
      <c r="K205" s="16" t="n">
        <v>3.5</v>
      </c>
    </row>
    <row r="206" customFormat="false" ht="12.75" hidden="false" customHeight="false" outlineLevel="0" collapsed="false">
      <c r="K206" s="16" t="n">
        <v>3.42</v>
      </c>
    </row>
    <row r="207" customFormat="false" ht="12.75" hidden="false" customHeight="false" outlineLevel="0" collapsed="false">
      <c r="K207" s="16" t="n">
        <v>3.18</v>
      </c>
    </row>
    <row r="208" customFormat="false" ht="12.75" hidden="false" customHeight="false" outlineLevel="0" collapsed="false">
      <c r="K208" s="16" t="n">
        <v>3.01</v>
      </c>
    </row>
    <row r="209" customFormat="false" ht="12.75" hidden="false" customHeight="false" outlineLevel="0" collapsed="false">
      <c r="K209" s="16" t="n">
        <v>2.69</v>
      </c>
    </row>
    <row r="210" customFormat="false" ht="12.75" hidden="false" customHeight="false" outlineLevel="0" collapsed="false">
      <c r="K210" s="16" t="n">
        <v>2.32</v>
      </c>
    </row>
    <row r="211" customFormat="false" ht="12.75" hidden="false" customHeight="false" outlineLevel="0" collapsed="false">
      <c r="K211" s="16" t="n">
        <v>2.62</v>
      </c>
    </row>
    <row r="212" customFormat="false" ht="12.75" hidden="false" customHeight="false" outlineLevel="0" collapsed="false">
      <c r="K212" s="16" t="n">
        <v>2.65</v>
      </c>
    </row>
    <row r="213" customFormat="false" ht="12.75" hidden="false" customHeight="false" outlineLevel="0" collapsed="false">
      <c r="K213" s="16" t="n">
        <v>2.6</v>
      </c>
    </row>
    <row r="214" customFormat="false" ht="12.75" hidden="false" customHeight="false" outlineLevel="0" collapsed="false">
      <c r="K214" s="16" t="n">
        <v>2.32</v>
      </c>
    </row>
    <row r="215" customFormat="false" ht="12.75" hidden="false" customHeight="false" outlineLevel="0" collapsed="false">
      <c r="K215" s="16" t="n">
        <v>2.15</v>
      </c>
    </row>
    <row r="216" customFormat="false" ht="12.75" hidden="false" customHeight="false" outlineLevel="0" collapsed="false">
      <c r="K216" s="16" t="n">
        <v>1.91</v>
      </c>
    </row>
    <row r="217" customFormat="false" ht="12.75" hidden="false" customHeight="false" outlineLevel="0" collapsed="false">
      <c r="K217" s="16" t="n">
        <v>2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7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213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I7" s="0" t="n">
        <v>0.41</v>
      </c>
      <c r="J7" s="0" t="n">
        <v>0.35</v>
      </c>
      <c r="K7" s="0" t="n">
        <f aca="false">I7/4</f>
        <v>0.1025</v>
      </c>
      <c r="L7" s="0" t="n">
        <f aca="false">J7/4</f>
        <v>0.0875</v>
      </c>
    </row>
    <row r="8" customFormat="false" ht="12.75" hidden="false" customHeight="false" outlineLevel="0" collapsed="false">
      <c r="I8" s="0" t="n">
        <v>0.38</v>
      </c>
      <c r="J8" s="0" t="n">
        <v>0.29</v>
      </c>
      <c r="K8" s="0" t="n">
        <f aca="false">I8/4</f>
        <v>0.095</v>
      </c>
      <c r="L8" s="0" t="n">
        <f aca="false">J8/4</f>
        <v>0.0725</v>
      </c>
    </row>
    <row r="9" customFormat="false" ht="12.75" hidden="false" customHeight="false" outlineLevel="0" collapsed="false">
      <c r="I9" s="0" t="n">
        <v>0.37</v>
      </c>
      <c r="J9" s="0" t="n">
        <v>0.31</v>
      </c>
      <c r="K9" s="0" t="n">
        <f aca="false">I9/4</f>
        <v>0.0925</v>
      </c>
      <c r="L9" s="0" t="n">
        <f aca="false">J9/4</f>
        <v>0.0775</v>
      </c>
    </row>
    <row r="10" customFormat="false" ht="12.75" hidden="false" customHeight="false" outlineLevel="0" collapsed="false">
      <c r="I10" s="0" t="n">
        <v>0.38</v>
      </c>
      <c r="J10" s="0" t="n">
        <v>0.44</v>
      </c>
      <c r="K10" s="0" t="n">
        <f aca="false">I10/4</f>
        <v>0.095</v>
      </c>
      <c r="L10" s="0" t="n">
        <f aca="false">J10/4</f>
        <v>0.11</v>
      </c>
    </row>
    <row r="11" customFormat="false" ht="12.75" hidden="false" customHeight="false" outlineLevel="0" collapsed="false">
      <c r="I11" s="0" t="n">
        <v>0.39</v>
      </c>
      <c r="J11" s="0" t="n">
        <v>0.42</v>
      </c>
      <c r="K11" s="0" t="n">
        <f aca="false">I11/4</f>
        <v>0.0974999999999999</v>
      </c>
      <c r="L11" s="0" t="n">
        <f aca="false">J11/4</f>
        <v>0.105</v>
      </c>
    </row>
    <row r="12" customFormat="false" ht="12.75" hidden="false" customHeight="false" outlineLevel="0" collapsed="false">
      <c r="I12" s="0" t="n">
        <v>0.359999999999999</v>
      </c>
      <c r="J12" s="0" t="n">
        <v>0.37</v>
      </c>
      <c r="K12" s="0" t="n">
        <f aca="false">I12/4</f>
        <v>0.0899999999999999</v>
      </c>
      <c r="L12" s="0" t="n">
        <f aca="false">J12/4</f>
        <v>0.0925</v>
      </c>
    </row>
    <row r="13" customFormat="false" ht="12.75" hidden="false" customHeight="false" outlineLevel="0" collapsed="false">
      <c r="I13" s="0" t="n">
        <v>0.36</v>
      </c>
      <c r="J13" s="0" t="n">
        <v>0.41</v>
      </c>
      <c r="K13" s="0" t="n">
        <f aca="false">I13/4</f>
        <v>0.0900000000000001</v>
      </c>
      <c r="L13" s="0" t="n">
        <f aca="false">J13/4</f>
        <v>0.1025</v>
      </c>
    </row>
    <row r="14" customFormat="false" ht="12.75" hidden="false" customHeight="false" outlineLevel="0" collapsed="false">
      <c r="I14" s="0" t="n">
        <v>0.49</v>
      </c>
      <c r="J14" s="0" t="n">
        <v>0.76</v>
      </c>
      <c r="K14" s="0" t="n">
        <f aca="false">I14/4</f>
        <v>0.1225</v>
      </c>
      <c r="L14" s="0" t="n">
        <f aca="false">J14/4</f>
        <v>0.19</v>
      </c>
    </row>
    <row r="15" customFormat="false" ht="12.75" hidden="false" customHeight="false" outlineLevel="0" collapsed="false">
      <c r="I15" s="0" t="n">
        <v>0.55</v>
      </c>
      <c r="J15" s="0" t="n">
        <v>0.58</v>
      </c>
      <c r="K15" s="0" t="n">
        <f aca="false">I15/4</f>
        <v>0.1375</v>
      </c>
      <c r="L15" s="0" t="n">
        <f aca="false">J15/4</f>
        <v>0.145</v>
      </c>
    </row>
    <row r="16" customFormat="false" ht="12.75" hidden="false" customHeight="false" outlineLevel="0" collapsed="false">
      <c r="I16" s="0" t="n">
        <v>0.76</v>
      </c>
      <c r="J16" s="0" t="n">
        <v>0.529999999999999</v>
      </c>
      <c r="K16" s="0" t="n">
        <f aca="false">I16/4</f>
        <v>0.19</v>
      </c>
      <c r="L16" s="0" t="n">
        <f aca="false">J16/4</f>
        <v>0.1325</v>
      </c>
    </row>
    <row r="17" customFormat="false" ht="12.75" hidden="false" customHeight="false" outlineLevel="0" collapsed="false">
      <c r="I17" s="0" t="n">
        <v>0.76</v>
      </c>
      <c r="J17" s="0" t="n">
        <v>0.640000000000001</v>
      </c>
      <c r="K17" s="0" t="n">
        <f aca="false">I17/4</f>
        <v>0.19</v>
      </c>
      <c r="L17" s="0" t="n">
        <f aca="false">J17/4</f>
        <v>0.16</v>
      </c>
    </row>
    <row r="18" customFormat="false" ht="12.75" hidden="false" customHeight="false" outlineLevel="0" collapsed="false">
      <c r="I18" s="0" t="n">
        <v>0.720000000000001</v>
      </c>
      <c r="J18" s="0" t="n">
        <v>0.78</v>
      </c>
      <c r="K18" s="0" t="n">
        <f aca="false">I18/4</f>
        <v>0.18</v>
      </c>
      <c r="L18" s="0" t="n">
        <f aca="false">J18/4</f>
        <v>0.195</v>
      </c>
    </row>
    <row r="19" customFormat="false" ht="12.75" hidden="false" customHeight="false" outlineLevel="0" collapsed="false">
      <c r="I19" s="0" t="n">
        <v>0.71</v>
      </c>
      <c r="J19" s="0" t="n">
        <v>0.44</v>
      </c>
      <c r="K19" s="0" t="n">
        <f aca="false">I19/4</f>
        <v>0.1775</v>
      </c>
      <c r="L19" s="0" t="n">
        <f aca="false">J19/4</f>
        <v>0.11</v>
      </c>
    </row>
    <row r="20" customFormat="false" ht="12.75" hidden="false" customHeight="false" outlineLevel="0" collapsed="false">
      <c r="I20" s="0" t="n">
        <v>0.69</v>
      </c>
      <c r="J20" s="0" t="n">
        <v>0.45</v>
      </c>
      <c r="K20" s="0" t="n">
        <f aca="false">I20/4</f>
        <v>0.1725</v>
      </c>
      <c r="L20" s="0" t="n">
        <f aca="false">J20/4</f>
        <v>0.1125</v>
      </c>
    </row>
    <row r="21" customFormat="false" ht="12.75" hidden="false" customHeight="false" outlineLevel="0" collapsed="false">
      <c r="I21" s="0" t="n">
        <v>0.7</v>
      </c>
      <c r="J21" s="0" t="n">
        <v>0.44</v>
      </c>
      <c r="K21" s="0" t="n">
        <f aca="false">I21/4</f>
        <v>0.175</v>
      </c>
      <c r="L21" s="0" t="n">
        <f aca="false">J21/4</f>
        <v>0.11</v>
      </c>
    </row>
    <row r="22" customFormat="false" ht="12.75" hidden="false" customHeight="false" outlineLevel="0" collapsed="false">
      <c r="I22" s="0" t="n">
        <v>0.77</v>
      </c>
      <c r="J22" s="0" t="n">
        <v>0.49</v>
      </c>
      <c r="K22" s="0" t="n">
        <f aca="false">I22/4</f>
        <v>0.1925</v>
      </c>
      <c r="L22" s="0" t="n">
        <f aca="false">J22/4</f>
        <v>0.1225</v>
      </c>
    </row>
    <row r="23" customFormat="false" ht="12.75" hidden="false" customHeight="false" outlineLevel="0" collapsed="false">
      <c r="I23" s="0" t="n">
        <v>0.78</v>
      </c>
      <c r="J23" s="0" t="n">
        <v>0.66</v>
      </c>
      <c r="K23" s="0" t="n">
        <f aca="false">I23/4</f>
        <v>0.195</v>
      </c>
      <c r="L23" s="0" t="n">
        <f aca="false">J23/4</f>
        <v>0.165</v>
      </c>
    </row>
    <row r="24" customFormat="false" ht="12.75" hidden="false" customHeight="false" outlineLevel="0" collapsed="false">
      <c r="I24" s="0" t="n">
        <v>0.79</v>
      </c>
      <c r="J24" s="0" t="n">
        <v>0.470000000000001</v>
      </c>
      <c r="K24" s="0" t="n">
        <f aca="false">I24/4</f>
        <v>0.1975</v>
      </c>
      <c r="L24" s="0" t="n">
        <f aca="false">J24/4</f>
        <v>0.1175</v>
      </c>
    </row>
    <row r="25" customFormat="false" ht="12.75" hidden="false" customHeight="false" outlineLevel="0" collapsed="false">
      <c r="I25" s="0" t="n">
        <v>0.68</v>
      </c>
      <c r="J25" s="0" t="n">
        <v>0.39</v>
      </c>
      <c r="K25" s="0" t="n">
        <f aca="false">I25/4</f>
        <v>0.17</v>
      </c>
      <c r="L25" s="0" t="n">
        <f aca="false">J25/4</f>
        <v>0.0974999999999999</v>
      </c>
    </row>
    <row r="26" customFormat="false" ht="12.75" hidden="false" customHeight="false" outlineLevel="0" collapsed="false">
      <c r="I26" s="0" t="n">
        <v>0.7</v>
      </c>
      <c r="J26" s="0" t="n">
        <v>0.94</v>
      </c>
      <c r="K26" s="0" t="n">
        <f aca="false">I26/4</f>
        <v>0.175</v>
      </c>
      <c r="L26" s="0" t="n">
        <f aca="false">J26/4</f>
        <v>0.235</v>
      </c>
    </row>
    <row r="27" customFormat="false" ht="12.75" hidden="false" customHeight="false" outlineLevel="0" collapsed="false">
      <c r="I27" s="0" t="n">
        <v>0.86</v>
      </c>
      <c r="J27" s="0" t="n">
        <v>1.43</v>
      </c>
      <c r="K27" s="0" t="n">
        <f aca="false">I27/4</f>
        <v>0.215</v>
      </c>
      <c r="L27" s="0" t="n">
        <f aca="false">J27/4</f>
        <v>0.3575</v>
      </c>
    </row>
    <row r="28" customFormat="false" ht="12.75" hidden="false" customHeight="false" outlineLevel="0" collapsed="false">
      <c r="I28" s="0" t="n">
        <v>0.9</v>
      </c>
      <c r="J28" s="0" t="n">
        <v>1.19</v>
      </c>
      <c r="K28" s="0" t="n">
        <f aca="false">I28/4</f>
        <v>0.225</v>
      </c>
      <c r="L28" s="0" t="n">
        <f aca="false">J28/4</f>
        <v>0.2975</v>
      </c>
    </row>
    <row r="29" customFormat="false" ht="12.75" hidden="false" customHeight="false" outlineLevel="0" collapsed="false">
      <c r="I29" s="0" t="n">
        <v>0.87</v>
      </c>
      <c r="J29" s="0" t="n">
        <v>1.42</v>
      </c>
      <c r="K29" s="0" t="n">
        <f aca="false">I29/4</f>
        <v>0.2175</v>
      </c>
      <c r="L29" s="0" t="n">
        <f aca="false">J29/4</f>
        <v>0.355</v>
      </c>
    </row>
    <row r="30" customFormat="false" ht="12.75" hidden="false" customHeight="false" outlineLevel="0" collapsed="false">
      <c r="I30" s="0" t="n">
        <v>0.84</v>
      </c>
      <c r="J30" s="0" t="n">
        <v>1.2</v>
      </c>
      <c r="K30" s="0" t="n">
        <f aca="false">I30/4</f>
        <v>0.21</v>
      </c>
      <c r="L30" s="0" t="n">
        <f aca="false">J30/4</f>
        <v>0.3</v>
      </c>
    </row>
    <row r="31" customFormat="false" ht="12.75" hidden="false" customHeight="false" outlineLevel="0" collapsed="false">
      <c r="I31" s="0" t="n">
        <v>1.19</v>
      </c>
      <c r="J31" s="0" t="n">
        <v>1.16</v>
      </c>
      <c r="K31" s="0" t="n">
        <f aca="false">I31/4</f>
        <v>0.2975</v>
      </c>
      <c r="L31" s="0" t="n">
        <f aca="false">J31/4</f>
        <v>0.29</v>
      </c>
    </row>
    <row r="32" customFormat="false" ht="12.75" hidden="false" customHeight="false" outlineLevel="0" collapsed="false">
      <c r="I32" s="0" t="n">
        <v>1.37</v>
      </c>
      <c r="J32" s="0" t="n">
        <v>0.78</v>
      </c>
      <c r="K32" s="0" t="n">
        <f aca="false">I32/4</f>
        <v>0.3425</v>
      </c>
      <c r="L32" s="0" t="n">
        <f aca="false">J32/4</f>
        <v>0.195</v>
      </c>
    </row>
    <row r="33" customFormat="false" ht="12.75" hidden="false" customHeight="false" outlineLevel="0" collapsed="false">
      <c r="I33" s="0" t="n">
        <v>1.31</v>
      </c>
      <c r="J33" s="0" t="n">
        <v>0.63</v>
      </c>
      <c r="K33" s="0" t="n">
        <f aca="false">I33/4</f>
        <v>0.3275</v>
      </c>
      <c r="L33" s="0" t="n">
        <f aca="false">J33/4</f>
        <v>0.1575</v>
      </c>
    </row>
    <row r="34" customFormat="false" ht="12.75" hidden="false" customHeight="false" outlineLevel="0" collapsed="false">
      <c r="I34" s="0" t="n">
        <v>1.14</v>
      </c>
      <c r="J34" s="0" t="n">
        <v>0.75</v>
      </c>
      <c r="K34" s="0" t="n">
        <f aca="false">I34/4</f>
        <v>0.285</v>
      </c>
      <c r="L34" s="0" t="n">
        <f aca="false">J34/4</f>
        <v>0.1875</v>
      </c>
    </row>
    <row r="35" customFormat="false" ht="12.75" hidden="false" customHeight="false" outlineLevel="0" collapsed="false">
      <c r="I35" s="0" t="n">
        <v>1.14</v>
      </c>
      <c r="J35" s="0" t="n">
        <v>0.74</v>
      </c>
      <c r="K35" s="0" t="n">
        <f aca="false">I35/4</f>
        <v>0.285</v>
      </c>
      <c r="L35" s="0" t="n">
        <f aca="false">J35/4</f>
        <v>0.185</v>
      </c>
    </row>
    <row r="36" customFormat="false" ht="12.75" hidden="false" customHeight="false" outlineLevel="0" collapsed="false">
      <c r="I36" s="0" t="n">
        <v>1.11</v>
      </c>
      <c r="J36" s="0" t="n">
        <v>0.71</v>
      </c>
      <c r="K36" s="0" t="n">
        <f aca="false">I36/4</f>
        <v>0.2775</v>
      </c>
      <c r="L36" s="0" t="n">
        <f aca="false">J36/4</f>
        <v>0.1775</v>
      </c>
    </row>
    <row r="37" customFormat="false" ht="12.75" hidden="false" customHeight="false" outlineLevel="0" collapsed="false">
      <c r="I37" s="0" t="n">
        <v>1</v>
      </c>
      <c r="J37" s="0" t="n">
        <v>0.48</v>
      </c>
      <c r="K37" s="0" t="n">
        <f aca="false">I37/4</f>
        <v>0.25</v>
      </c>
      <c r="L37" s="0" t="n">
        <f aca="false">J37/4</f>
        <v>0.12</v>
      </c>
    </row>
    <row r="38" customFormat="false" ht="12.75" hidden="false" customHeight="false" outlineLevel="0" collapsed="false">
      <c r="I38" s="0" t="n">
        <v>0.94</v>
      </c>
      <c r="J38" s="0" t="n">
        <v>0.65</v>
      </c>
      <c r="K38" s="0" t="n">
        <f aca="false">I38/4</f>
        <v>0.235</v>
      </c>
      <c r="L38" s="0" t="n">
        <f aca="false">J38/4</f>
        <v>0.1625</v>
      </c>
    </row>
    <row r="39" customFormat="false" ht="12.75" hidden="false" customHeight="false" outlineLevel="0" collapsed="false">
      <c r="I39" s="0" t="n">
        <v>0.96</v>
      </c>
      <c r="J39" s="0" t="n">
        <v>0.57</v>
      </c>
      <c r="K39" s="0" t="n">
        <f aca="false">I39/4</f>
        <v>0.24</v>
      </c>
      <c r="L39" s="0" t="n">
        <f aca="false">J39/4</f>
        <v>0.1425</v>
      </c>
    </row>
    <row r="40" customFormat="false" ht="12.75" hidden="false" customHeight="false" outlineLevel="0" collapsed="false">
      <c r="I40" s="0" t="n">
        <v>0.850000000000001</v>
      </c>
      <c r="J40" s="0" t="n">
        <v>0.4</v>
      </c>
      <c r="K40" s="0" t="n">
        <f aca="false">I40/4</f>
        <v>0.2125</v>
      </c>
      <c r="L40" s="0" t="n">
        <f aca="false">J40/4</f>
        <v>0.1</v>
      </c>
    </row>
    <row r="41" customFormat="false" ht="12.75" hidden="false" customHeight="false" outlineLevel="0" collapsed="false">
      <c r="I41" s="0" t="n">
        <v>0.75</v>
      </c>
      <c r="J41" s="0" t="n">
        <v>0.56</v>
      </c>
      <c r="K41" s="0" t="n">
        <f aca="false">I41/4</f>
        <v>0.1875</v>
      </c>
      <c r="L41" s="0" t="n">
        <f aca="false">J41/4</f>
        <v>0.14</v>
      </c>
    </row>
    <row r="42" customFormat="false" ht="12.75" hidden="false" customHeight="false" outlineLevel="0" collapsed="false">
      <c r="I42" s="0" t="n">
        <v>0.78</v>
      </c>
      <c r="J42" s="0" t="n">
        <v>0.93</v>
      </c>
      <c r="K42" s="0" t="n">
        <f aca="false">I42/4</f>
        <v>0.195</v>
      </c>
      <c r="L42" s="0" t="n">
        <f aca="false">J42/4</f>
        <v>0.2325</v>
      </c>
    </row>
    <row r="43" customFormat="false" ht="12.75" hidden="false" customHeight="false" outlineLevel="0" collapsed="false">
      <c r="I43" s="0" t="n">
        <v>0.880000000000001</v>
      </c>
      <c r="J43" s="0" t="n">
        <v>1.81</v>
      </c>
      <c r="K43" s="0" t="n">
        <f aca="false">I43/4</f>
        <v>0.22</v>
      </c>
      <c r="L43" s="0" t="n">
        <f aca="false">J43/4</f>
        <v>0.4525</v>
      </c>
    </row>
    <row r="44" customFormat="false" ht="12.75" hidden="false" customHeight="false" outlineLevel="0" collapsed="false">
      <c r="I44" s="0" t="n">
        <v>0.789999999999999</v>
      </c>
      <c r="J44" s="0" t="n">
        <v>1.15</v>
      </c>
      <c r="K44" s="0" t="n">
        <f aca="false">I44/4</f>
        <v>0.1975</v>
      </c>
      <c r="L44" s="0" t="n">
        <f aca="false">J44/4</f>
        <v>0.2875</v>
      </c>
    </row>
    <row r="45" customFormat="false" ht="12.75" hidden="false" customHeight="false" outlineLevel="0" collapsed="false">
      <c r="I45" s="0" t="n">
        <v>0.639999999999999</v>
      </c>
      <c r="J45" s="0" t="n">
        <v>0.800000000000001</v>
      </c>
      <c r="K45" s="0" t="n">
        <f aca="false">I45/4</f>
        <v>0.16</v>
      </c>
      <c r="L45" s="0" t="n">
        <f aca="false">J45/4</f>
        <v>0.2</v>
      </c>
    </row>
    <row r="46" customFormat="false" ht="12.75" hidden="false" customHeight="false" outlineLevel="0" collapsed="false">
      <c r="I46" s="0" t="n">
        <v>0.700000000000001</v>
      </c>
      <c r="J46" s="0" t="n">
        <v>2.4</v>
      </c>
      <c r="K46" s="0" t="n">
        <f aca="false">I46/4</f>
        <v>0.175</v>
      </c>
      <c r="L46" s="0" t="n">
        <f aca="false">J46/4</f>
        <v>0.6</v>
      </c>
    </row>
    <row r="47" customFormat="false" ht="12.75" hidden="false" customHeight="false" outlineLevel="0" collapsed="false">
      <c r="I47" s="0" t="n">
        <v>0.82</v>
      </c>
      <c r="J47" s="0" t="n">
        <v>3.33</v>
      </c>
      <c r="K47" s="0" t="n">
        <f aca="false">I47/4</f>
        <v>0.205</v>
      </c>
      <c r="L47" s="0" t="n">
        <f aca="false">J47/4</f>
        <v>0.8325</v>
      </c>
    </row>
    <row r="48" customFormat="false" ht="12.75" hidden="false" customHeight="false" outlineLevel="0" collapsed="false">
      <c r="I48" s="0" t="n">
        <v>1.55</v>
      </c>
      <c r="J48" s="0" t="n">
        <v>1.65</v>
      </c>
      <c r="K48" s="0" t="n">
        <f aca="false">I48/4</f>
        <v>0.3875</v>
      </c>
      <c r="L48" s="0" t="n">
        <f aca="false">J48/4</f>
        <v>0.4125</v>
      </c>
    </row>
    <row r="49" customFormat="false" ht="12.75" hidden="false" customHeight="false" outlineLevel="0" collapsed="false">
      <c r="I49" s="0" t="n">
        <v>1.94</v>
      </c>
      <c r="J49" s="0" t="n">
        <v>0.87</v>
      </c>
      <c r="K49" s="0" t="n">
        <f aca="false">I49/4</f>
        <v>0.485</v>
      </c>
      <c r="L49" s="0" t="n">
        <f aca="false">J49/4</f>
        <v>0.2175</v>
      </c>
    </row>
    <row r="50" customFormat="false" ht="12.75" hidden="false" customHeight="false" outlineLevel="0" collapsed="false">
      <c r="I50" s="0" t="n">
        <v>1.76</v>
      </c>
      <c r="J50" s="0" t="n">
        <v>0.7</v>
      </c>
      <c r="K50" s="0" t="n">
        <f aca="false">I50/4</f>
        <v>0.44</v>
      </c>
      <c r="L50" s="0" t="n">
        <f aca="false">J50/4</f>
        <v>0.175</v>
      </c>
    </row>
    <row r="51" customFormat="false" ht="12.75" hidden="false" customHeight="false" outlineLevel="0" collapsed="false">
      <c r="I51" s="0" t="n">
        <v>1.67</v>
      </c>
      <c r="J51" s="0" t="n">
        <v>0.73</v>
      </c>
      <c r="K51" s="0" t="n">
        <f aca="false">I51/4</f>
        <v>0.4175</v>
      </c>
      <c r="L51" s="0" t="n">
        <f aca="false">J51/4</f>
        <v>0.1825</v>
      </c>
    </row>
    <row r="52" customFormat="false" ht="12.75" hidden="false" customHeight="false" outlineLevel="0" collapsed="false">
      <c r="I52" s="0" t="n">
        <v>1.77</v>
      </c>
      <c r="J52" s="0" t="n">
        <v>0.9</v>
      </c>
      <c r="K52" s="0" t="n">
        <f aca="false">I52/4</f>
        <v>0.4425</v>
      </c>
      <c r="L52" s="0" t="n">
        <f aca="false">J52/4</f>
        <v>0.225</v>
      </c>
    </row>
    <row r="53" customFormat="false" ht="12.75" hidden="false" customHeight="false" outlineLevel="0" collapsed="false">
      <c r="I53" s="0" t="n">
        <v>1.7</v>
      </c>
      <c r="J53" s="0" t="n">
        <v>0.44</v>
      </c>
      <c r="K53" s="0" t="n">
        <f aca="false">I53/4</f>
        <v>0.425</v>
      </c>
      <c r="L53" s="0" t="n">
        <f aca="false">J53/4</f>
        <v>0.11</v>
      </c>
    </row>
    <row r="54" customFormat="false" ht="12.75" hidden="false" customHeight="false" outlineLevel="0" collapsed="false">
      <c r="I54" s="0" t="n">
        <v>1.37</v>
      </c>
      <c r="J54" s="0" t="n">
        <v>0.460000000000001</v>
      </c>
      <c r="K54" s="0" t="n">
        <f aca="false">I54/4</f>
        <v>0.3425</v>
      </c>
      <c r="L54" s="0" t="n">
        <f aca="false">J54/4</f>
        <v>0.115</v>
      </c>
    </row>
    <row r="55" customFormat="false" ht="12.75" hidden="false" customHeight="false" outlineLevel="0" collapsed="false">
      <c r="I55" s="0" t="n">
        <v>1.16</v>
      </c>
      <c r="J55" s="0" t="n">
        <v>0.32</v>
      </c>
      <c r="K55" s="0" t="n">
        <f aca="false">I55/4</f>
        <v>0.29</v>
      </c>
      <c r="L55" s="0" t="n">
        <f aca="false">J55/4</f>
        <v>0.0800000000000001</v>
      </c>
    </row>
    <row r="56" customFormat="false" ht="12.75" hidden="false" customHeight="false" outlineLevel="0" collapsed="false">
      <c r="I56" s="0" t="n">
        <v>1.03</v>
      </c>
      <c r="J56" s="0" t="n">
        <v>0.260000000000001</v>
      </c>
      <c r="K56" s="0" t="n">
        <f aca="false">I56/4</f>
        <v>0.2575</v>
      </c>
      <c r="L56" s="0" t="n">
        <f aca="false">J56/4</f>
        <v>0.0650000000000002</v>
      </c>
    </row>
    <row r="57" customFormat="false" ht="12.75" hidden="false" customHeight="false" outlineLevel="0" collapsed="false">
      <c r="I57" s="0" t="n">
        <v>1.08</v>
      </c>
      <c r="J57" s="0" t="n">
        <v>0.27</v>
      </c>
      <c r="K57" s="0" t="n">
        <f aca="false">I57/4</f>
        <v>0.27</v>
      </c>
      <c r="L57" s="0" t="n">
        <f aca="false">J57/4</f>
        <v>0.0674999999999999</v>
      </c>
    </row>
    <row r="58" customFormat="false" ht="12.75" hidden="false" customHeight="false" outlineLevel="0" collapsed="false">
      <c r="I58" s="0" t="n">
        <v>0.99</v>
      </c>
      <c r="J58" s="0" t="n">
        <v>0.4</v>
      </c>
      <c r="K58" s="0" t="n">
        <f aca="false">I58/4</f>
        <v>0.2475</v>
      </c>
      <c r="L58" s="0" t="n">
        <f aca="false">J58/4</f>
        <v>0.1</v>
      </c>
    </row>
    <row r="59" customFormat="false" ht="12.75" hidden="false" customHeight="false" outlineLevel="0" collapsed="false">
      <c r="I59" s="0" t="n">
        <v>0.88</v>
      </c>
      <c r="J59" s="0" t="n">
        <v>0.36</v>
      </c>
      <c r="K59" s="0" t="n">
        <f aca="false">I59/4</f>
        <v>0.22</v>
      </c>
      <c r="L59" s="0" t="n">
        <f aca="false">J59/4</f>
        <v>0.0900000000000001</v>
      </c>
    </row>
    <row r="60" customFormat="false" ht="12.75" hidden="false" customHeight="false" outlineLevel="0" collapsed="false">
      <c r="I60" s="0" t="n">
        <v>0.84</v>
      </c>
      <c r="J60" s="0" t="n">
        <v>0.54</v>
      </c>
      <c r="K60" s="0" t="n">
        <f aca="false">I60/4</f>
        <v>0.21</v>
      </c>
      <c r="L60" s="0" t="n">
        <f aca="false">J60/4</f>
        <v>0.135</v>
      </c>
    </row>
    <row r="61" customFormat="false" ht="12.75" hidden="false" customHeight="false" outlineLevel="0" collapsed="false">
      <c r="I61" s="0" t="n">
        <v>0.75</v>
      </c>
      <c r="J61" s="0" t="n">
        <v>0.54</v>
      </c>
      <c r="K61" s="0" t="n">
        <f aca="false">I61/4</f>
        <v>0.1875</v>
      </c>
      <c r="L61" s="0" t="n">
        <f aca="false">J61/4</f>
        <v>0.135</v>
      </c>
    </row>
    <row r="62" customFormat="false" ht="12.75" hidden="false" customHeight="false" outlineLevel="0" collapsed="false">
      <c r="I62" s="0" t="n">
        <v>0.800000000000001</v>
      </c>
      <c r="J62" s="0" t="n">
        <v>0.83</v>
      </c>
      <c r="K62" s="0" t="n">
        <f aca="false">I62/4</f>
        <v>0.2</v>
      </c>
      <c r="L62" s="0" t="n">
        <f aca="false">J62/4</f>
        <v>0.2075</v>
      </c>
    </row>
    <row r="63" customFormat="false" ht="12.75" hidden="false" customHeight="false" outlineLevel="0" collapsed="false">
      <c r="I63" s="0" t="n">
        <v>0.75</v>
      </c>
      <c r="J63" s="0" t="n">
        <v>1.05</v>
      </c>
      <c r="K63" s="0" t="n">
        <f aca="false">I63/4</f>
        <v>0.1875</v>
      </c>
      <c r="L63" s="0" t="n">
        <f aca="false">J63/4</f>
        <v>0.2625</v>
      </c>
    </row>
    <row r="64" customFormat="false" ht="12.75" hidden="false" customHeight="false" outlineLevel="0" collapsed="false">
      <c r="I64" s="0" t="n">
        <v>0.76</v>
      </c>
      <c r="J64" s="0" t="n">
        <v>1.7</v>
      </c>
      <c r="K64" s="0" t="n">
        <f aca="false">I64/4</f>
        <v>0.19</v>
      </c>
      <c r="L64" s="0" t="n">
        <f aca="false">J64/4</f>
        <v>0.425</v>
      </c>
    </row>
    <row r="65" customFormat="false" ht="12.75" hidden="false" customHeight="false" outlineLevel="0" collapsed="false">
      <c r="I65" s="0" t="n">
        <v>0.870000000000001</v>
      </c>
      <c r="J65" s="0" t="n">
        <v>1.28</v>
      </c>
      <c r="K65" s="0" t="n">
        <f aca="false">I65/4</f>
        <v>0.2175</v>
      </c>
      <c r="L65" s="0" t="n">
        <f aca="false">J65/4</f>
        <v>0.32</v>
      </c>
    </row>
    <row r="66" customFormat="false" ht="12.75" hidden="false" customHeight="false" outlineLevel="0" collapsed="false">
      <c r="I66" s="0" t="n">
        <v>1</v>
      </c>
      <c r="J66" s="0" t="n">
        <v>0.890000000000001</v>
      </c>
      <c r="K66" s="0" t="n">
        <f aca="false">I66/4</f>
        <v>0.25</v>
      </c>
      <c r="L66" s="0" t="n">
        <f aca="false">J66/4</f>
        <v>0.2225</v>
      </c>
    </row>
    <row r="67" customFormat="false" ht="12.75" hidden="false" customHeight="false" outlineLevel="0" collapsed="false">
      <c r="I67" s="0" t="n">
        <v>1.1</v>
      </c>
      <c r="J67" s="0" t="n">
        <v>1.38</v>
      </c>
      <c r="K67" s="0" t="n">
        <f aca="false">I67/4</f>
        <v>0.275</v>
      </c>
      <c r="L67" s="0" t="n">
        <f aca="false">J67/4</f>
        <v>0.345</v>
      </c>
    </row>
    <row r="68" customFormat="false" ht="12.75" hidden="false" customHeight="false" outlineLevel="0" collapsed="false">
      <c r="I68" s="0" t="n">
        <v>1.28</v>
      </c>
      <c r="J68" s="0" t="n">
        <v>1.97</v>
      </c>
      <c r="K68" s="0" t="n">
        <f aca="false">I68/4</f>
        <v>0.32</v>
      </c>
      <c r="L68" s="0" t="n">
        <f aca="false">J68/4</f>
        <v>0.4925</v>
      </c>
    </row>
    <row r="69" customFormat="false" ht="12.75" hidden="false" customHeight="false" outlineLevel="0" collapsed="false">
      <c r="I69" s="0" t="n">
        <v>1.34</v>
      </c>
      <c r="J69" s="0" t="n">
        <v>2.03</v>
      </c>
      <c r="K69" s="0" t="n">
        <f aca="false">I69/4</f>
        <v>0.335</v>
      </c>
      <c r="L69" s="0" t="n">
        <f aca="false">J69/4</f>
        <v>0.5075</v>
      </c>
    </row>
    <row r="70" customFormat="false" ht="12.75" hidden="false" customHeight="false" outlineLevel="0" collapsed="false">
      <c r="I70" s="0" t="n">
        <v>2.16</v>
      </c>
      <c r="J70" s="0" t="n">
        <v>1.69</v>
      </c>
      <c r="K70" s="0" t="n">
        <f aca="false">I70/4</f>
        <v>0.54</v>
      </c>
      <c r="L70" s="0" t="n">
        <f aca="false">J70/4</f>
        <v>0.4225</v>
      </c>
    </row>
    <row r="71" customFormat="false" ht="12.75" hidden="false" customHeight="false" outlineLevel="0" collapsed="false">
      <c r="I71" s="0" t="n">
        <v>1.59</v>
      </c>
      <c r="J71" s="0" t="n">
        <v>0.890000000000001</v>
      </c>
      <c r="K71" s="0" t="n">
        <f aca="false">I71/4</f>
        <v>0.3975</v>
      </c>
      <c r="L71" s="0" t="n">
        <f aca="false">J71/4</f>
        <v>0.2225</v>
      </c>
    </row>
    <row r="72" customFormat="false" ht="12.75" hidden="false" customHeight="false" outlineLevel="0" collapsed="false">
      <c r="I72" s="0" t="n">
        <v>1.84</v>
      </c>
      <c r="J72" s="0" t="n">
        <v>1.89</v>
      </c>
      <c r="K72" s="0" t="n">
        <f aca="false">I72/4</f>
        <v>0.46</v>
      </c>
      <c r="L72" s="0" t="n">
        <f aca="false">J72/4</f>
        <v>0.4725</v>
      </c>
    </row>
    <row r="73" customFormat="false" ht="12.75" hidden="false" customHeight="false" outlineLevel="0" collapsed="false">
      <c r="I73" s="0" t="n">
        <v>2.09</v>
      </c>
      <c r="J73" s="0" t="n">
        <v>1.81</v>
      </c>
      <c r="K73" s="0" t="n">
        <f aca="false">I73/4</f>
        <v>0.5225</v>
      </c>
      <c r="L73" s="0" t="n">
        <f aca="false">J73/4</f>
        <v>0.4525</v>
      </c>
    </row>
    <row r="74" customFormat="false" ht="12.75" hidden="false" customHeight="false" outlineLevel="0" collapsed="false">
      <c r="I74" s="0" t="n">
        <v>1.79</v>
      </c>
      <c r="J74" s="0" t="n">
        <v>2</v>
      </c>
      <c r="K74" s="0" t="n">
        <f aca="false">I74/4</f>
        <v>0.4475</v>
      </c>
      <c r="L74" s="0" t="n">
        <f aca="false">J74/4</f>
        <v>0.5</v>
      </c>
    </row>
    <row r="75" customFormat="false" ht="12.75" hidden="false" customHeight="false" outlineLevel="0" collapsed="false">
      <c r="I75" s="0" t="n">
        <v>1.56</v>
      </c>
      <c r="J75" s="0" t="n">
        <v>2.47</v>
      </c>
      <c r="K75" s="0" t="n">
        <f aca="false">I75/4</f>
        <v>0.39</v>
      </c>
      <c r="L75" s="0" t="n">
        <f aca="false">J75/4</f>
        <v>0.6175</v>
      </c>
    </row>
    <row r="76" customFormat="false" ht="12.75" hidden="false" customHeight="false" outlineLevel="0" collapsed="false">
      <c r="I76" s="0" t="n">
        <v>2.06</v>
      </c>
      <c r="J76" s="0" t="n">
        <v>1.6</v>
      </c>
      <c r="K76" s="0" t="n">
        <f aca="false">I76/4</f>
        <v>0.515</v>
      </c>
      <c r="L76" s="0" t="n">
        <f aca="false">J76/4</f>
        <v>0.4</v>
      </c>
    </row>
    <row r="77" customFormat="false" ht="12.75" hidden="false" customHeight="false" outlineLevel="0" collapsed="false">
      <c r="I77" s="0" t="n">
        <v>2.02</v>
      </c>
      <c r="J77" s="0" t="n">
        <v>1.47</v>
      </c>
      <c r="K77" s="0" t="n">
        <f aca="false">I77/4</f>
        <v>0.505</v>
      </c>
      <c r="L77" s="0" t="n">
        <f aca="false">J77/4</f>
        <v>0.3675</v>
      </c>
    </row>
    <row r="78" customFormat="false" ht="12.75" hidden="false" customHeight="false" outlineLevel="0" collapsed="false">
      <c r="I78" s="0" t="n">
        <v>2.27</v>
      </c>
      <c r="J78" s="0" t="n">
        <v>1.74</v>
      </c>
      <c r="K78" s="0" t="n">
        <f aca="false">I78/4</f>
        <v>0.5675</v>
      </c>
      <c r="L78" s="0" t="n">
        <f aca="false">J78/4</f>
        <v>0.435</v>
      </c>
    </row>
    <row r="79" customFormat="false" ht="12.75" hidden="false" customHeight="false" outlineLevel="0" collapsed="false">
      <c r="I79" s="0" t="n">
        <v>2.5</v>
      </c>
      <c r="J79" s="0" t="n">
        <v>1.88</v>
      </c>
      <c r="K79" s="0" t="n">
        <f aca="false">I79/4</f>
        <v>0.625</v>
      </c>
      <c r="L79" s="0" t="n">
        <f aca="false">J79/4</f>
        <v>0.47</v>
      </c>
    </row>
    <row r="80" customFormat="false" ht="12.75" hidden="false" customHeight="false" outlineLevel="0" collapsed="false">
      <c r="I80" s="0" t="n">
        <v>2.51</v>
      </c>
      <c r="J80" s="0" t="n">
        <v>0.93</v>
      </c>
      <c r="K80" s="0" t="n">
        <f aca="false">I80/4</f>
        <v>0.6275</v>
      </c>
      <c r="L80" s="0" t="n">
        <f aca="false">J80/4</f>
        <v>0.2325</v>
      </c>
    </row>
    <row r="81" customFormat="false" ht="12.75" hidden="false" customHeight="false" outlineLevel="0" collapsed="false">
      <c r="I81" s="0" t="n">
        <v>1.99</v>
      </c>
      <c r="J81" s="0" t="n">
        <v>0.5</v>
      </c>
      <c r="K81" s="0" t="n">
        <f aca="false">I81/4</f>
        <v>0.4975</v>
      </c>
      <c r="L81" s="0" t="n">
        <f aca="false">J81/4</f>
        <v>0.125</v>
      </c>
    </row>
    <row r="82" customFormat="false" ht="12.75" hidden="false" customHeight="false" outlineLevel="0" collapsed="false">
      <c r="I82" s="0" t="n">
        <v>1.68</v>
      </c>
      <c r="J82" s="0" t="n">
        <v>0.48</v>
      </c>
      <c r="K82" s="0" t="n">
        <f aca="false">I82/4</f>
        <v>0.42</v>
      </c>
      <c r="L82" s="0" t="n">
        <f aca="false">J82/4</f>
        <v>0.12</v>
      </c>
    </row>
    <row r="83" customFormat="false" ht="12.75" hidden="false" customHeight="false" outlineLevel="0" collapsed="false">
      <c r="I83" s="0" t="n">
        <v>1.19</v>
      </c>
      <c r="J83" s="0" t="n">
        <v>0.609999999999999</v>
      </c>
      <c r="K83" s="0" t="n">
        <f aca="false">I83/4</f>
        <v>0.2975</v>
      </c>
      <c r="L83" s="0" t="n">
        <f aca="false">J83/4</f>
        <v>0.1525</v>
      </c>
    </row>
    <row r="84" customFormat="false" ht="12.75" hidden="false" customHeight="false" outlineLevel="0" collapsed="false">
      <c r="I84" s="0" t="n">
        <v>1.2</v>
      </c>
      <c r="J84" s="0" t="n">
        <v>0.58</v>
      </c>
      <c r="K84" s="0" t="n">
        <f aca="false">I84/4</f>
        <v>0.3</v>
      </c>
      <c r="L84" s="0" t="n">
        <f aca="false">J84/4</f>
        <v>0.145</v>
      </c>
    </row>
    <row r="85" customFormat="false" ht="12.75" hidden="false" customHeight="false" outlineLevel="0" collapsed="false">
      <c r="I85" s="0" t="n">
        <v>1.46</v>
      </c>
      <c r="J85" s="0" t="n">
        <v>0.610000000000001</v>
      </c>
      <c r="K85" s="0" t="n">
        <f aca="false">I85/4</f>
        <v>0.365</v>
      </c>
      <c r="L85" s="0" t="n">
        <f aca="false">J85/4</f>
        <v>0.1525</v>
      </c>
    </row>
    <row r="86" customFormat="false" ht="12.75" hidden="false" customHeight="false" outlineLevel="0" collapsed="false">
      <c r="I86" s="0" t="n">
        <v>1.49</v>
      </c>
      <c r="J86" s="0" t="n">
        <v>1.24</v>
      </c>
      <c r="K86" s="0" t="n">
        <f aca="false">I86/4</f>
        <v>0.3725</v>
      </c>
      <c r="L86" s="0" t="n">
        <f aca="false">J86/4</f>
        <v>0.31</v>
      </c>
    </row>
    <row r="87" customFormat="false" ht="12.75" hidden="false" customHeight="false" outlineLevel="0" collapsed="false">
      <c r="I87" s="0" t="n">
        <v>1.72</v>
      </c>
      <c r="J87" s="0" t="n">
        <v>1.22</v>
      </c>
      <c r="K87" s="0" t="n">
        <f aca="false">I87/4</f>
        <v>0.43</v>
      </c>
      <c r="L87" s="0" t="n">
        <f aca="false">J87/4</f>
        <v>0.305</v>
      </c>
    </row>
    <row r="88" customFormat="false" ht="12.75" hidden="false" customHeight="false" outlineLevel="0" collapsed="false">
      <c r="I88" s="0" t="n">
        <v>1.26</v>
      </c>
      <c r="J88" s="0" t="n">
        <v>0.640000000000001</v>
      </c>
      <c r="K88" s="0" t="n">
        <f aca="false">I88/4</f>
        <v>0.315</v>
      </c>
      <c r="L88" s="0" t="n">
        <f aca="false">J88/4</f>
        <v>0.16</v>
      </c>
    </row>
    <row r="89" customFormat="false" ht="12.75" hidden="false" customHeight="false" outlineLevel="0" collapsed="false">
      <c r="I89" s="0" t="n">
        <v>1.13</v>
      </c>
      <c r="J89" s="0" t="n">
        <v>0.6</v>
      </c>
      <c r="K89" s="0" t="n">
        <f aca="false">I89/4</f>
        <v>0.2825</v>
      </c>
      <c r="L89" s="0" t="n">
        <f aca="false">J89/4</f>
        <v>0.15</v>
      </c>
    </row>
    <row r="90" customFormat="false" ht="12.75" hidden="false" customHeight="false" outlineLevel="0" collapsed="false">
      <c r="I90" s="0" t="n">
        <v>1.39</v>
      </c>
      <c r="J90" s="0" t="n">
        <v>0.48</v>
      </c>
      <c r="K90" s="0" t="n">
        <f aca="false">I90/4</f>
        <v>0.3475</v>
      </c>
      <c r="L90" s="0" t="n">
        <f aca="false">J90/4</f>
        <v>0.12</v>
      </c>
    </row>
    <row r="91" customFormat="false" ht="12.75" hidden="false" customHeight="false" outlineLevel="0" collapsed="false">
      <c r="I91" s="0" t="n">
        <v>1.44</v>
      </c>
      <c r="J91" s="0" t="n">
        <v>0.69</v>
      </c>
      <c r="K91" s="0" t="n">
        <f aca="false">I91/4</f>
        <v>0.36</v>
      </c>
      <c r="L91" s="0" t="n">
        <f aca="false">J91/4</f>
        <v>0.1725</v>
      </c>
    </row>
    <row r="92" customFormat="false" ht="12.75" hidden="false" customHeight="false" outlineLevel="0" collapsed="false">
      <c r="I92" s="0" t="n">
        <v>1.4</v>
      </c>
      <c r="J92" s="0" t="n">
        <v>0.61</v>
      </c>
      <c r="K92" s="0" t="n">
        <f aca="false">I92/4</f>
        <v>0.35</v>
      </c>
      <c r="L92" s="0" t="n">
        <f aca="false">J92/4</f>
        <v>0.1525</v>
      </c>
    </row>
    <row r="93" customFormat="false" ht="12.75" hidden="false" customHeight="false" outlineLevel="0" collapsed="false">
      <c r="I93" s="0" t="n">
        <v>1.45</v>
      </c>
      <c r="J93" s="0" t="n">
        <v>0.64</v>
      </c>
      <c r="K93" s="0" t="n">
        <f aca="false">I93/4</f>
        <v>0.3625</v>
      </c>
      <c r="L93" s="0" t="n">
        <f aca="false">J93/4</f>
        <v>0.16</v>
      </c>
    </row>
    <row r="94" customFormat="false" ht="12.75" hidden="false" customHeight="false" outlineLevel="0" collapsed="false">
      <c r="I94" s="0" t="n">
        <v>1.27</v>
      </c>
      <c r="J94" s="0" t="n">
        <v>0.46</v>
      </c>
      <c r="K94" s="0" t="n">
        <f aca="false">I94/4</f>
        <v>0.3175</v>
      </c>
      <c r="L94" s="0" t="n">
        <f aca="false">J94/4</f>
        <v>0.115</v>
      </c>
    </row>
    <row r="95" customFormat="false" ht="12.75" hidden="false" customHeight="false" outlineLevel="0" collapsed="false">
      <c r="I95" s="0" t="n">
        <v>1.35</v>
      </c>
      <c r="J95" s="0" t="n">
        <v>0.41</v>
      </c>
      <c r="K95" s="0" t="n">
        <f aca="false">I95/4</f>
        <v>0.3375</v>
      </c>
      <c r="L95" s="0" t="n">
        <f aca="false">J95/4</f>
        <v>0.1025</v>
      </c>
    </row>
    <row r="96" customFormat="false" ht="12.75" hidden="false" customHeight="false" outlineLevel="0" collapsed="false">
      <c r="I96" s="0" t="n">
        <v>1.41</v>
      </c>
      <c r="J96" s="0" t="n">
        <v>0.399999999999999</v>
      </c>
      <c r="K96" s="0" t="n">
        <f aca="false">I96/4</f>
        <v>0.3525</v>
      </c>
      <c r="L96" s="0" t="n">
        <f aca="false">J96/4</f>
        <v>0.0999999999999999</v>
      </c>
    </row>
    <row r="97" customFormat="false" ht="12.75" hidden="false" customHeight="false" outlineLevel="0" collapsed="false">
      <c r="I97" s="0" t="n">
        <v>1.29</v>
      </c>
      <c r="J97" s="0" t="n">
        <v>0.51</v>
      </c>
      <c r="K97" s="0" t="n">
        <f aca="false">I97/4</f>
        <v>0.3225</v>
      </c>
      <c r="L97" s="0" t="n">
        <f aca="false">J97/4</f>
        <v>0.1275</v>
      </c>
    </row>
    <row r="98" customFormat="false" ht="12.75" hidden="false" customHeight="false" outlineLevel="0" collapsed="false">
      <c r="I98" s="0" t="n">
        <v>1.19</v>
      </c>
      <c r="J98" s="0" t="n">
        <v>1.04</v>
      </c>
      <c r="K98" s="0" t="n">
        <f aca="false">I98/4</f>
        <v>0.2975</v>
      </c>
      <c r="L98" s="0" t="n">
        <f aca="false">J98/4</f>
        <v>0.26</v>
      </c>
    </row>
    <row r="99" customFormat="false" ht="12.75" hidden="false" customHeight="false" outlineLevel="0" collapsed="false">
      <c r="I99" s="0" t="n">
        <v>1.15</v>
      </c>
      <c r="J99" s="0" t="n">
        <v>1.03</v>
      </c>
      <c r="K99" s="0" t="n">
        <f aca="false">I99/4</f>
        <v>0.2875</v>
      </c>
      <c r="L99" s="0" t="n">
        <f aca="false">J99/4</f>
        <v>0.2575</v>
      </c>
    </row>
    <row r="100" customFormat="false" ht="12.75" hidden="false" customHeight="false" outlineLevel="0" collapsed="false">
      <c r="I100" s="0" t="n">
        <v>1.17</v>
      </c>
      <c r="J100" s="0" t="n">
        <v>1.32</v>
      </c>
      <c r="K100" s="0" t="n">
        <f aca="false">I100/4</f>
        <v>0.2925</v>
      </c>
      <c r="L100" s="0" t="n">
        <f aca="false">J100/4</f>
        <v>0.33</v>
      </c>
    </row>
    <row r="101" customFormat="false" ht="12.75" hidden="false" customHeight="false" outlineLevel="0" collapsed="false">
      <c r="I101" s="0" t="n">
        <v>1.19</v>
      </c>
      <c r="J101" s="0" t="n">
        <v>0.83</v>
      </c>
      <c r="K101" s="0" t="n">
        <f aca="false">I101/4</f>
        <v>0.2975</v>
      </c>
      <c r="L101" s="0" t="n">
        <f aca="false">J101/4</f>
        <v>0.2075</v>
      </c>
    </row>
    <row r="102" customFormat="false" ht="12.75" hidden="false" customHeight="false" outlineLevel="0" collapsed="false">
      <c r="I102" s="0" t="n">
        <v>1.17</v>
      </c>
      <c r="J102" s="0" t="n">
        <v>0.96</v>
      </c>
      <c r="K102" s="0" t="n">
        <f aca="false">I102/4</f>
        <v>0.2925</v>
      </c>
      <c r="L102" s="0" t="n">
        <f aca="false">J102/4</f>
        <v>0.24</v>
      </c>
    </row>
    <row r="103" customFormat="false" ht="12.75" hidden="false" customHeight="false" outlineLevel="0" collapsed="false">
      <c r="I103" s="0" t="n">
        <v>1.11</v>
      </c>
      <c r="J103" s="0" t="n">
        <v>1.18</v>
      </c>
      <c r="K103" s="0" t="n">
        <f aca="false">I103/4</f>
        <v>0.2775</v>
      </c>
      <c r="L103" s="0" t="n">
        <f aca="false">J103/4</f>
        <v>0.295</v>
      </c>
    </row>
    <row r="104" customFormat="false" ht="12.75" hidden="false" customHeight="false" outlineLevel="0" collapsed="false">
      <c r="I104" s="0" t="n">
        <v>1</v>
      </c>
      <c r="J104" s="0" t="n">
        <v>0.989999999999999</v>
      </c>
      <c r="K104" s="0" t="n">
        <f aca="false">I104/4</f>
        <v>0.25</v>
      </c>
      <c r="L104" s="0" t="n">
        <f aca="false">J104/4</f>
        <v>0.2475</v>
      </c>
    </row>
    <row r="105" customFormat="false" ht="12.75" hidden="false" customHeight="false" outlineLevel="0" collapsed="false">
      <c r="I105" s="0" t="n">
        <v>0.950000000000001</v>
      </c>
      <c r="J105" s="0" t="n">
        <v>1.24</v>
      </c>
      <c r="K105" s="0" t="n">
        <f aca="false">I105/4</f>
        <v>0.2375</v>
      </c>
      <c r="L105" s="0" t="n">
        <f aca="false">J105/4</f>
        <v>0.31</v>
      </c>
    </row>
    <row r="106" customFormat="false" ht="12.75" hidden="false" customHeight="false" outlineLevel="0" collapsed="false">
      <c r="I106" s="0" t="n">
        <v>0.879999999999999</v>
      </c>
      <c r="J106" s="0" t="n">
        <v>1.27</v>
      </c>
      <c r="K106" s="0" t="n">
        <f aca="false">I106/4</f>
        <v>0.22</v>
      </c>
      <c r="L106" s="0" t="n">
        <f aca="false">J106/4</f>
        <v>0.3175</v>
      </c>
    </row>
    <row r="107" customFormat="false" ht="12.75" hidden="false" customHeight="false" outlineLevel="0" collapsed="false">
      <c r="I107" s="0" t="n">
        <v>0.92</v>
      </c>
      <c r="J107" s="0" t="n">
        <v>0.930000000000001</v>
      </c>
      <c r="K107" s="0" t="n">
        <f aca="false">I107/4</f>
        <v>0.23</v>
      </c>
      <c r="L107" s="0" t="n">
        <f aca="false">J107/4</f>
        <v>0.2325</v>
      </c>
    </row>
    <row r="108" customFormat="false" ht="12.75" hidden="false" customHeight="false" outlineLevel="0" collapsed="false">
      <c r="I108" s="0" t="n">
        <v>0.92</v>
      </c>
      <c r="J108" s="0" t="n">
        <v>0.75</v>
      </c>
      <c r="K108" s="0" t="n">
        <f aca="false">I108/4</f>
        <v>0.23</v>
      </c>
      <c r="L108" s="0" t="n">
        <f aca="false">J108/4</f>
        <v>0.1875</v>
      </c>
    </row>
    <row r="109" customFormat="false" ht="12.75" hidden="false" customHeight="false" outlineLevel="0" collapsed="false">
      <c r="I109" s="0" t="n">
        <v>0.91</v>
      </c>
      <c r="J109" s="0" t="n">
        <v>0.61</v>
      </c>
      <c r="K109" s="0" t="n">
        <f aca="false">I109/4</f>
        <v>0.2275</v>
      </c>
      <c r="L109" s="0" t="n">
        <f aca="false">J109/4</f>
        <v>0.1525</v>
      </c>
    </row>
    <row r="110" customFormat="false" ht="12.75" hidden="false" customHeight="false" outlineLevel="0" collapsed="false">
      <c r="I110" s="0" t="n">
        <v>0.91</v>
      </c>
      <c r="J110" s="0" t="n">
        <v>0.699999999999999</v>
      </c>
      <c r="K110" s="0" t="n">
        <f aca="false">I110/4</f>
        <v>0.2275</v>
      </c>
      <c r="L110" s="0" t="n">
        <f aca="false">J110/4</f>
        <v>0.175</v>
      </c>
    </row>
    <row r="111" customFormat="false" ht="12.75" hidden="false" customHeight="false" outlineLevel="0" collapsed="false">
      <c r="I111" s="0" t="n">
        <v>1.02</v>
      </c>
      <c r="J111" s="0" t="n">
        <v>0.65</v>
      </c>
      <c r="K111" s="0" t="n">
        <f aca="false">I111/4</f>
        <v>0.255</v>
      </c>
      <c r="L111" s="0" t="n">
        <f aca="false">J111/4</f>
        <v>0.1625</v>
      </c>
    </row>
    <row r="112" customFormat="false" ht="12.75" hidden="false" customHeight="false" outlineLevel="0" collapsed="false">
      <c r="I112" s="0" t="n">
        <v>1.31</v>
      </c>
      <c r="J112" s="0" t="n">
        <v>0.91</v>
      </c>
      <c r="K112" s="0" t="n">
        <f aca="false">I112/4</f>
        <v>0.3275</v>
      </c>
      <c r="L112" s="0" t="n">
        <f aca="false">J112/4</f>
        <v>0.2275</v>
      </c>
    </row>
    <row r="113" customFormat="false" ht="12.75" hidden="false" customHeight="false" outlineLevel="0" collapsed="false">
      <c r="I113" s="0" t="n">
        <v>1.27</v>
      </c>
      <c r="J113" s="0" t="n">
        <v>0.69</v>
      </c>
      <c r="K113" s="0" t="n">
        <f aca="false">I113/4</f>
        <v>0.3175</v>
      </c>
      <c r="L113" s="0" t="n">
        <f aca="false">J113/4</f>
        <v>0.1725</v>
      </c>
    </row>
    <row r="114" customFormat="false" ht="12.75" hidden="false" customHeight="false" outlineLevel="0" collapsed="false">
      <c r="I114" s="0" t="n">
        <v>1.01</v>
      </c>
      <c r="J114" s="0" t="n">
        <v>0.46</v>
      </c>
      <c r="K114" s="0" t="n">
        <f aca="false">I114/4</f>
        <v>0.2525</v>
      </c>
      <c r="L114" s="0" t="n">
        <f aca="false">J114/4</f>
        <v>0.115</v>
      </c>
    </row>
    <row r="115" customFormat="false" ht="12.75" hidden="false" customHeight="false" outlineLevel="0" collapsed="false">
      <c r="I115" s="0" t="n">
        <v>0.890000000000001</v>
      </c>
      <c r="J115" s="0" t="n">
        <v>0.44</v>
      </c>
      <c r="K115" s="0" t="n">
        <f aca="false">I115/4</f>
        <v>0.2225</v>
      </c>
      <c r="L115" s="0" t="n">
        <f aca="false">J115/4</f>
        <v>0.11</v>
      </c>
    </row>
    <row r="116" customFormat="false" ht="12.75" hidden="false" customHeight="false" outlineLevel="0" collapsed="false">
      <c r="I116" s="0" t="n">
        <v>0.950000000000001</v>
      </c>
      <c r="J116" s="0" t="n">
        <v>0.3</v>
      </c>
      <c r="K116" s="0" t="n">
        <f aca="false">I116/4</f>
        <v>0.2375</v>
      </c>
      <c r="L116" s="0" t="n">
        <f aca="false">J116/4</f>
        <v>0.075</v>
      </c>
    </row>
    <row r="117" customFormat="false" ht="12.75" hidden="false" customHeight="false" outlineLevel="0" collapsed="false">
      <c r="I117" s="0" t="n">
        <v>0.92</v>
      </c>
      <c r="J117" s="0" t="n">
        <v>0.21</v>
      </c>
      <c r="K117" s="0" t="n">
        <f aca="false">I117/4</f>
        <v>0.23</v>
      </c>
      <c r="L117" s="0" t="n">
        <f aca="false">J117/4</f>
        <v>0.0525</v>
      </c>
    </row>
    <row r="118" customFormat="false" ht="12.75" hidden="false" customHeight="false" outlineLevel="0" collapsed="false">
      <c r="I118" s="0" t="n">
        <v>0.850000000000001</v>
      </c>
      <c r="J118" s="0" t="n">
        <v>0.22</v>
      </c>
      <c r="K118" s="0" t="n">
        <f aca="false">I118/4</f>
        <v>0.2125</v>
      </c>
      <c r="L118" s="0" t="n">
        <f aca="false">J118/4</f>
        <v>0.0549999999999999</v>
      </c>
    </row>
    <row r="119" customFormat="false" ht="12.75" hidden="false" customHeight="false" outlineLevel="0" collapsed="false">
      <c r="I119" s="0" t="n">
        <v>0.719999999999999</v>
      </c>
      <c r="J119" s="0" t="n">
        <v>0.21</v>
      </c>
      <c r="K119" s="0" t="n">
        <f aca="false">I119/4</f>
        <v>0.18</v>
      </c>
      <c r="L119" s="0" t="n">
        <f aca="false">J119/4</f>
        <v>0.0525</v>
      </c>
    </row>
    <row r="120" customFormat="false" ht="12.75" hidden="false" customHeight="false" outlineLevel="0" collapsed="false">
      <c r="I120" s="0" t="n">
        <v>0.85</v>
      </c>
      <c r="J120" s="0" t="n">
        <v>0.23</v>
      </c>
      <c r="K120" s="0" t="n">
        <f aca="false">I120/4</f>
        <v>0.2125</v>
      </c>
      <c r="L120" s="0" t="n">
        <f aca="false">J120/4</f>
        <v>0.0575</v>
      </c>
    </row>
    <row r="121" customFormat="false" ht="12.75" hidden="false" customHeight="false" outlineLevel="0" collapsed="false">
      <c r="I121" s="0" t="n">
        <v>0.67</v>
      </c>
      <c r="J121" s="0" t="n">
        <v>0.16</v>
      </c>
      <c r="K121" s="0" t="n">
        <f aca="false">I121/4</f>
        <v>0.1675</v>
      </c>
      <c r="L121" s="0" t="n">
        <f aca="false">J121/4</f>
        <v>0.04</v>
      </c>
    </row>
    <row r="122" customFormat="false" ht="12.75" hidden="false" customHeight="false" outlineLevel="0" collapsed="false">
      <c r="I122" s="0" t="n">
        <v>0.73</v>
      </c>
      <c r="J122" s="0" t="n">
        <v>0.16</v>
      </c>
      <c r="K122" s="0" t="n">
        <f aca="false">I122/4</f>
        <v>0.1825</v>
      </c>
      <c r="L122" s="0" t="n">
        <f aca="false">J122/4</f>
        <v>0.04</v>
      </c>
    </row>
    <row r="123" customFormat="false" ht="12.75" hidden="false" customHeight="false" outlineLevel="0" collapsed="false">
      <c r="I123" s="0" t="n">
        <v>0.73</v>
      </c>
      <c r="J123" s="0" t="n">
        <v>0.18</v>
      </c>
      <c r="K123" s="0" t="n">
        <f aca="false">I123/4</f>
        <v>0.1825</v>
      </c>
      <c r="L123" s="0" t="n">
        <f aca="false">J123/4</f>
        <v>0.0449999999999999</v>
      </c>
    </row>
    <row r="124" customFormat="false" ht="12.75" hidden="false" customHeight="false" outlineLevel="0" collapsed="false">
      <c r="I124" s="0" t="n">
        <v>0.71</v>
      </c>
      <c r="J124" s="0" t="n">
        <v>0.12</v>
      </c>
      <c r="K124" s="0" t="n">
        <f aca="false">I124/4</f>
        <v>0.1775</v>
      </c>
      <c r="L124" s="0" t="n">
        <f aca="false">J124/4</f>
        <v>0.03</v>
      </c>
    </row>
    <row r="125" customFormat="false" ht="12.75" hidden="false" customHeight="false" outlineLevel="0" collapsed="false">
      <c r="I125" s="0" t="n">
        <v>0.69</v>
      </c>
      <c r="J125" s="0" t="n">
        <v>0.2</v>
      </c>
      <c r="K125" s="0" t="n">
        <f aca="false">I125/4</f>
        <v>0.1725</v>
      </c>
      <c r="L125" s="0" t="n">
        <f aca="false">J125/4</f>
        <v>0.0499999999999999</v>
      </c>
    </row>
    <row r="126" customFormat="false" ht="12.75" hidden="false" customHeight="false" outlineLevel="0" collapsed="false">
      <c r="I126" s="0" t="n">
        <v>0.65</v>
      </c>
      <c r="J126" s="0" t="n">
        <v>0.29</v>
      </c>
      <c r="K126" s="0" t="n">
        <f aca="false">I126/4</f>
        <v>0.1625</v>
      </c>
      <c r="L126" s="0" t="n">
        <f aca="false">J126/4</f>
        <v>0.0725</v>
      </c>
    </row>
    <row r="127" customFormat="false" ht="12.75" hidden="false" customHeight="false" outlineLevel="0" collapsed="false">
      <c r="I127" s="0" t="n">
        <v>0.67</v>
      </c>
      <c r="J127" s="0" t="n">
        <v>0.350000000000001</v>
      </c>
      <c r="K127" s="0" t="n">
        <f aca="false">I127/4</f>
        <v>0.1675</v>
      </c>
      <c r="L127" s="0" t="n">
        <f aca="false">J127/4</f>
        <v>0.0875000000000001</v>
      </c>
    </row>
    <row r="128" customFormat="false" ht="12.75" hidden="false" customHeight="false" outlineLevel="0" collapsed="false">
      <c r="I128" s="0" t="n">
        <v>0.640000000000001</v>
      </c>
      <c r="J128" s="0" t="n">
        <v>0.45</v>
      </c>
      <c r="K128" s="0" t="n">
        <f aca="false">I128/4</f>
        <v>0.16</v>
      </c>
      <c r="L128" s="0" t="n">
        <f aca="false">J128/4</f>
        <v>0.1125</v>
      </c>
    </row>
    <row r="129" customFormat="false" ht="12.75" hidden="false" customHeight="false" outlineLevel="0" collapsed="false">
      <c r="I129" s="0" t="n">
        <v>0.600000000000001</v>
      </c>
      <c r="J129" s="0" t="n">
        <v>0.45</v>
      </c>
      <c r="K129" s="0" t="n">
        <f aca="false">I129/4</f>
        <v>0.15</v>
      </c>
      <c r="L129" s="0" t="n">
        <f aca="false">J129/4</f>
        <v>0.1125</v>
      </c>
    </row>
    <row r="130" customFormat="false" ht="12.75" hidden="false" customHeight="false" outlineLevel="0" collapsed="false">
      <c r="I130" s="0" t="n">
        <v>0.57</v>
      </c>
      <c r="J130" s="0" t="n">
        <v>0.42</v>
      </c>
      <c r="K130" s="0" t="n">
        <f aca="false">I130/4</f>
        <v>0.1425</v>
      </c>
      <c r="L130" s="0" t="n">
        <f aca="false">J130/4</f>
        <v>0.105</v>
      </c>
    </row>
    <row r="131" customFormat="false" ht="12.75" hidden="false" customHeight="false" outlineLevel="0" collapsed="false">
      <c r="I131" s="0" t="n">
        <v>0.620000000000001</v>
      </c>
      <c r="J131" s="0" t="n">
        <v>0.39</v>
      </c>
      <c r="K131" s="0" t="n">
        <f aca="false">I131/4</f>
        <v>0.155</v>
      </c>
      <c r="L131" s="0" t="n">
        <f aca="false">J131/4</f>
        <v>0.0974999999999999</v>
      </c>
    </row>
    <row r="132" customFormat="false" ht="12.75" hidden="false" customHeight="false" outlineLevel="0" collapsed="false">
      <c r="I132" s="0" t="n">
        <v>0.65</v>
      </c>
      <c r="J132" s="0" t="n">
        <v>0.39</v>
      </c>
      <c r="K132" s="0" t="n">
        <f aca="false">I132/4</f>
        <v>0.1625</v>
      </c>
      <c r="L132" s="0" t="n">
        <f aca="false">J132/4</f>
        <v>0.0974999999999999</v>
      </c>
    </row>
    <row r="133" customFormat="false" ht="12.75" hidden="false" customHeight="false" outlineLevel="0" collapsed="false">
      <c r="I133" s="0" t="n">
        <v>0.66</v>
      </c>
      <c r="J133" s="0" t="n">
        <v>0.32</v>
      </c>
      <c r="K133" s="0" t="n">
        <f aca="false">I133/4</f>
        <v>0.165</v>
      </c>
      <c r="L133" s="0" t="n">
        <f aca="false">J133/4</f>
        <v>0.0800000000000001</v>
      </c>
    </row>
    <row r="134" customFormat="false" ht="12.75" hidden="false" customHeight="false" outlineLevel="0" collapsed="false">
      <c r="I134" s="0" t="n">
        <v>0.69</v>
      </c>
      <c r="J134" s="0" t="n">
        <v>0.37</v>
      </c>
      <c r="K134" s="0" t="n">
        <f aca="false">I134/4</f>
        <v>0.1725</v>
      </c>
      <c r="L134" s="0" t="n">
        <f aca="false">J134/4</f>
        <v>0.0925</v>
      </c>
    </row>
    <row r="135" customFormat="false" ht="12.75" hidden="false" customHeight="false" outlineLevel="0" collapsed="false">
      <c r="I135" s="0" t="n">
        <v>0.699999999999999</v>
      </c>
      <c r="J135" s="0" t="n">
        <v>0.45</v>
      </c>
      <c r="K135" s="0" t="n">
        <f aca="false">I135/4</f>
        <v>0.175</v>
      </c>
      <c r="L135" s="0" t="n">
        <f aca="false">J135/4</f>
        <v>0.1125</v>
      </c>
    </row>
    <row r="136" customFormat="false" ht="12.75" hidden="false" customHeight="false" outlineLevel="0" collapsed="false">
      <c r="I136" s="0" t="n">
        <v>0.69</v>
      </c>
      <c r="J136" s="0" t="n">
        <v>0.39</v>
      </c>
      <c r="K136" s="0" t="n">
        <f aca="false">I136/4</f>
        <v>0.1725</v>
      </c>
      <c r="L136" s="0" t="n">
        <f aca="false">J136/4</f>
        <v>0.0974999999999999</v>
      </c>
    </row>
    <row r="137" customFormat="false" ht="12.75" hidden="false" customHeight="false" outlineLevel="0" collapsed="false">
      <c r="I137" s="0" t="n">
        <v>0.640000000000001</v>
      </c>
      <c r="J137" s="0" t="n">
        <v>0.430000000000001</v>
      </c>
      <c r="K137" s="0" t="n">
        <f aca="false">I137/4</f>
        <v>0.16</v>
      </c>
      <c r="L137" s="0" t="n">
        <f aca="false">J137/4</f>
        <v>0.1075</v>
      </c>
    </row>
    <row r="138" customFormat="false" ht="12.75" hidden="false" customHeight="false" outlineLevel="0" collapsed="false">
      <c r="I138" s="0" t="n">
        <v>0.619999999999999</v>
      </c>
      <c r="J138" s="0" t="n">
        <v>0.58</v>
      </c>
      <c r="K138" s="0" t="n">
        <f aca="false">I138/4</f>
        <v>0.155</v>
      </c>
      <c r="L138" s="0" t="n">
        <f aca="false">J138/4</f>
        <v>0.145</v>
      </c>
    </row>
    <row r="139" customFormat="false" ht="12.75" hidden="false" customHeight="false" outlineLevel="0" collapsed="false">
      <c r="I139" s="0" t="n">
        <v>0.59</v>
      </c>
      <c r="J139" s="0" t="n">
        <v>0.58</v>
      </c>
      <c r="K139" s="0" t="n">
        <f aca="false">I139/4</f>
        <v>0.1475</v>
      </c>
      <c r="L139" s="0" t="n">
        <f aca="false">J139/4</f>
        <v>0.145</v>
      </c>
    </row>
    <row r="140" customFormat="false" ht="12.75" hidden="false" customHeight="false" outlineLevel="0" collapsed="false">
      <c r="I140" s="0" t="n">
        <v>0.560000000000001</v>
      </c>
      <c r="J140" s="0" t="n">
        <v>0.609999999999999</v>
      </c>
      <c r="K140" s="0" t="n">
        <f aca="false">I140/4</f>
        <v>0.14</v>
      </c>
      <c r="L140" s="0" t="n">
        <f aca="false">J140/4</f>
        <v>0.1525</v>
      </c>
    </row>
    <row r="141" customFormat="false" ht="12.75" hidden="false" customHeight="false" outlineLevel="0" collapsed="false">
      <c r="I141" s="0" t="n">
        <v>0.58</v>
      </c>
      <c r="J141" s="0" t="n">
        <v>0.520000000000001</v>
      </c>
      <c r="K141" s="0" t="n">
        <f aca="false">I141/4</f>
        <v>0.145</v>
      </c>
      <c r="L141" s="0" t="n">
        <f aca="false">J141/4</f>
        <v>0.13</v>
      </c>
    </row>
    <row r="142" customFormat="false" ht="12.75" hidden="false" customHeight="false" outlineLevel="0" collapsed="false">
      <c r="I142" s="0" t="n">
        <v>0.61</v>
      </c>
      <c r="J142" s="0" t="n">
        <v>0.54</v>
      </c>
      <c r="K142" s="0" t="n">
        <f aca="false">I142/4</f>
        <v>0.1525</v>
      </c>
      <c r="L142" s="0" t="n">
        <f aca="false">J142/4</f>
        <v>0.135</v>
      </c>
    </row>
    <row r="143" customFormat="false" ht="12.75" hidden="false" customHeight="false" outlineLevel="0" collapsed="false">
      <c r="I143" s="0" t="n">
        <v>0.64</v>
      </c>
      <c r="J143" s="0" t="n">
        <v>0.66</v>
      </c>
      <c r="K143" s="0" t="n">
        <f aca="false">I143/4</f>
        <v>0.16</v>
      </c>
      <c r="L143" s="0" t="n">
        <f aca="false">J143/4</f>
        <v>0.165</v>
      </c>
    </row>
    <row r="144" customFormat="false" ht="12.75" hidden="false" customHeight="false" outlineLevel="0" collapsed="false">
      <c r="I144" s="0" t="n">
        <v>0.92</v>
      </c>
      <c r="J144" s="0" t="n">
        <v>0.73</v>
      </c>
      <c r="K144" s="0" t="n">
        <f aca="false">I144/4</f>
        <v>0.23</v>
      </c>
      <c r="L144" s="0" t="n">
        <f aca="false">J144/4</f>
        <v>0.1825</v>
      </c>
    </row>
    <row r="145" customFormat="false" ht="12.75" hidden="false" customHeight="false" outlineLevel="0" collapsed="false">
      <c r="I145" s="0" t="n">
        <v>0.98</v>
      </c>
      <c r="J145" s="0" t="n">
        <v>0.53</v>
      </c>
      <c r="K145" s="0" t="n">
        <f aca="false">I145/4</f>
        <v>0.245</v>
      </c>
      <c r="L145" s="0" t="n">
        <f aca="false">J145/4</f>
        <v>0.1325</v>
      </c>
    </row>
    <row r="146" customFormat="false" ht="12.75" hidden="false" customHeight="false" outlineLevel="0" collapsed="false">
      <c r="I146" s="0" t="n">
        <v>0.810000000000001</v>
      </c>
      <c r="J146" s="0" t="n">
        <v>0.51</v>
      </c>
      <c r="K146" s="0" t="n">
        <f aca="false">I146/4</f>
        <v>0.2025</v>
      </c>
      <c r="L146" s="0" t="n">
        <f aca="false">J146/4</f>
        <v>0.1275</v>
      </c>
    </row>
    <row r="147" customFormat="false" ht="12.75" hidden="false" customHeight="false" outlineLevel="0" collapsed="false">
      <c r="I147" s="0" t="n">
        <v>0.77</v>
      </c>
      <c r="J147" s="0" t="n">
        <v>0.989999999999999</v>
      </c>
      <c r="K147" s="0" t="n">
        <f aca="false">I147/4</f>
        <v>0.1925</v>
      </c>
      <c r="L147" s="0" t="n">
        <f aca="false">J147/4</f>
        <v>0.2475</v>
      </c>
    </row>
    <row r="148" customFormat="false" ht="12.75" hidden="false" customHeight="false" outlineLevel="0" collapsed="false">
      <c r="I148" s="0" t="n">
        <v>0.75</v>
      </c>
      <c r="J148" s="0" t="n">
        <v>0.82</v>
      </c>
      <c r="K148" s="0" t="n">
        <f aca="false">I148/4</f>
        <v>0.1875</v>
      </c>
      <c r="L148" s="0" t="n">
        <f aca="false">J148/4</f>
        <v>0.205</v>
      </c>
    </row>
    <row r="149" customFormat="false" ht="12.75" hidden="false" customHeight="false" outlineLevel="0" collapsed="false">
      <c r="I149" s="0" t="n">
        <v>0.62</v>
      </c>
      <c r="J149" s="0" t="n">
        <v>0.56</v>
      </c>
      <c r="K149" s="0" t="n">
        <f aca="false">I149/4</f>
        <v>0.155</v>
      </c>
      <c r="L149" s="0" t="n">
        <f aca="false">J149/4</f>
        <v>0.14</v>
      </c>
    </row>
    <row r="150" customFormat="false" ht="12.75" hidden="false" customHeight="false" outlineLevel="0" collapsed="false">
      <c r="I150" s="0" t="n">
        <v>0.82</v>
      </c>
      <c r="J150" s="0" t="n">
        <v>0.84</v>
      </c>
      <c r="K150" s="0" t="n">
        <f aca="false">I150/4</f>
        <v>0.205</v>
      </c>
      <c r="L150" s="0" t="n">
        <f aca="false">J150/4</f>
        <v>0.21</v>
      </c>
    </row>
    <row r="151" customFormat="false" ht="12.75" hidden="false" customHeight="false" outlineLevel="0" collapsed="false">
      <c r="I151" s="0" t="n">
        <v>0.71</v>
      </c>
      <c r="J151" s="0" t="n">
        <v>0.74</v>
      </c>
      <c r="K151" s="0" t="n">
        <f aca="false">I151/4</f>
        <v>0.1775</v>
      </c>
      <c r="L151" s="0" t="n">
        <f aca="false">J151/4</f>
        <v>0.185</v>
      </c>
    </row>
    <row r="152" customFormat="false" ht="12.75" hidden="false" customHeight="false" outlineLevel="0" collapsed="false">
      <c r="I152" s="0" t="n">
        <v>0.810000000000001</v>
      </c>
      <c r="J152" s="0" t="n">
        <v>0.600000000000001</v>
      </c>
      <c r="K152" s="0" t="n">
        <f aca="false">I152/4</f>
        <v>0.2025</v>
      </c>
      <c r="L152" s="0" t="n">
        <f aca="false">J152/4</f>
        <v>0.15</v>
      </c>
    </row>
    <row r="153" customFormat="false" ht="12.75" hidden="false" customHeight="false" outlineLevel="0" collapsed="false">
      <c r="I153" s="0" t="n">
        <v>0.8</v>
      </c>
      <c r="J153" s="0" t="n">
        <v>0.46</v>
      </c>
      <c r="K153" s="0" t="n">
        <f aca="false">I153/4</f>
        <v>0.2</v>
      </c>
      <c r="L153" s="0" t="n">
        <f aca="false">J153/4</f>
        <v>0.115</v>
      </c>
    </row>
    <row r="154" customFormat="false" ht="12.75" hidden="false" customHeight="false" outlineLevel="0" collapsed="false">
      <c r="I154" s="0" t="n">
        <v>0.819999999999999</v>
      </c>
      <c r="J154" s="0" t="n">
        <v>0.41</v>
      </c>
      <c r="K154" s="0" t="n">
        <f aca="false">I154/4</f>
        <v>0.205</v>
      </c>
      <c r="L154" s="0" t="n">
        <f aca="false">J154/4</f>
        <v>0.1025</v>
      </c>
    </row>
    <row r="155" customFormat="false" ht="12.75" hidden="false" customHeight="false" outlineLevel="0" collapsed="false">
      <c r="I155" s="0" t="n">
        <v>0.84</v>
      </c>
      <c r="J155" s="0" t="n">
        <v>0.23</v>
      </c>
      <c r="K155" s="0" t="n">
        <f aca="false">I155/4</f>
        <v>0.21</v>
      </c>
      <c r="L155" s="0" t="n">
        <f aca="false">J155/4</f>
        <v>0.0575</v>
      </c>
    </row>
    <row r="156" customFormat="false" ht="12.75" hidden="false" customHeight="false" outlineLevel="0" collapsed="false">
      <c r="I156" s="0" t="n">
        <v>1</v>
      </c>
      <c r="J156" s="0" t="n">
        <v>0.14</v>
      </c>
      <c r="K156" s="0" t="n">
        <f aca="false">I156/4</f>
        <v>0.25</v>
      </c>
      <c r="L156" s="0" t="n">
        <f aca="false">J156/4</f>
        <v>0.035</v>
      </c>
    </row>
    <row r="157" customFormat="false" ht="12.75" hidden="false" customHeight="false" outlineLevel="0" collapsed="false">
      <c r="I157" s="0" t="n">
        <v>1.34</v>
      </c>
      <c r="J157" s="0" t="n">
        <v>0.13</v>
      </c>
      <c r="K157" s="0" t="n">
        <f aca="false">I157/4</f>
        <v>0.335</v>
      </c>
      <c r="L157" s="0" t="n">
        <f aca="false">J157/4</f>
        <v>0.0325</v>
      </c>
    </row>
    <row r="158" customFormat="false" ht="12.75" hidden="false" customHeight="false" outlineLevel="0" collapsed="false">
      <c r="I158" s="0" t="n">
        <v>1.31</v>
      </c>
      <c r="J158" s="0" t="n">
        <v>0.13</v>
      </c>
      <c r="K158" s="0" t="n">
        <f aca="false">I158/4</f>
        <v>0.3275</v>
      </c>
      <c r="L158" s="0" t="n">
        <f aca="false">J158/4</f>
        <v>0.0325</v>
      </c>
    </row>
    <row r="159" customFormat="false" ht="12.75" hidden="false" customHeight="false" outlineLevel="0" collapsed="false">
      <c r="I159" s="0" t="n">
        <v>1.28</v>
      </c>
      <c r="J159" s="0" t="n">
        <v>0.14</v>
      </c>
      <c r="K159" s="0" t="n">
        <f aca="false">I159/4</f>
        <v>0.32</v>
      </c>
      <c r="L159" s="0" t="n">
        <f aca="false">J159/4</f>
        <v>0.035</v>
      </c>
    </row>
    <row r="160" customFormat="false" ht="12.75" hidden="false" customHeight="false" outlineLevel="0" collapsed="false">
      <c r="I160" s="0" t="n">
        <v>1.32</v>
      </c>
      <c r="J160" s="0" t="n">
        <v>0.13</v>
      </c>
      <c r="K160" s="0" t="n">
        <f aca="false">I160/4</f>
        <v>0.33</v>
      </c>
      <c r="L160" s="0" t="n">
        <f aca="false">J160/4</f>
        <v>0.0325</v>
      </c>
    </row>
    <row r="161" customFormat="false" ht="12.75" hidden="false" customHeight="false" outlineLevel="0" collapsed="false">
      <c r="I161" s="0" t="n">
        <v>1.12</v>
      </c>
      <c r="J161" s="0" t="n">
        <v>0.0900000000000001</v>
      </c>
      <c r="K161" s="0" t="n">
        <f aca="false">I161/4</f>
        <v>0.28</v>
      </c>
      <c r="L161" s="0" t="n">
        <f aca="false">J161/4</f>
        <v>0.0225</v>
      </c>
    </row>
    <row r="162" customFormat="false" ht="12.75" hidden="false" customHeight="false" outlineLevel="0" collapsed="false">
      <c r="I162" s="0" t="n">
        <v>1.16</v>
      </c>
      <c r="J162" s="0" t="n">
        <v>0.0899999999999999</v>
      </c>
      <c r="K162" s="0" t="n">
        <f aca="false">I162/4</f>
        <v>0.29</v>
      </c>
      <c r="L162" s="0" t="n">
        <f aca="false">J162/4</f>
        <v>0.0225</v>
      </c>
    </row>
    <row r="163" customFormat="false" ht="12.75" hidden="false" customHeight="false" outlineLevel="0" collapsed="false">
      <c r="I163" s="0" t="n">
        <v>1.11</v>
      </c>
      <c r="J163" s="0" t="n">
        <v>0.11</v>
      </c>
      <c r="K163" s="0" t="n">
        <f aca="false">I163/4</f>
        <v>0.2775</v>
      </c>
      <c r="L163" s="0" t="n">
        <f aca="false">J163/4</f>
        <v>0.0275</v>
      </c>
    </row>
    <row r="164" customFormat="false" ht="12.75" hidden="false" customHeight="false" outlineLevel="0" collapsed="false">
      <c r="I164" s="0" t="n">
        <v>1</v>
      </c>
      <c r="J164" s="0" t="n">
        <v>0.16</v>
      </c>
      <c r="K164" s="0" t="n">
        <f aca="false">I164/4</f>
        <v>0.25</v>
      </c>
      <c r="L164" s="0" t="n">
        <f aca="false">J164/4</f>
        <v>0.04</v>
      </c>
    </row>
    <row r="165" customFormat="false" ht="12.75" hidden="false" customHeight="false" outlineLevel="0" collapsed="false">
      <c r="I165" s="0" t="n">
        <v>0.81</v>
      </c>
      <c r="J165" s="0" t="n">
        <v>0.12</v>
      </c>
      <c r="K165" s="0" t="n">
        <f aca="false">I165/4</f>
        <v>0.2025</v>
      </c>
      <c r="L165" s="0" t="n">
        <f aca="false">J165/4</f>
        <v>0.03</v>
      </c>
    </row>
    <row r="166" customFormat="false" ht="12.75" hidden="false" customHeight="false" outlineLevel="0" collapsed="false">
      <c r="I166" s="0" t="n">
        <v>0.73</v>
      </c>
      <c r="J166" s="0" t="n">
        <v>0.15</v>
      </c>
      <c r="K166" s="0" t="n">
        <f aca="false">I166/4</f>
        <v>0.1825</v>
      </c>
      <c r="L166" s="0" t="n">
        <f aca="false">J166/4</f>
        <v>0.0375</v>
      </c>
    </row>
    <row r="167" customFormat="false" ht="12.75" hidden="false" customHeight="false" outlineLevel="0" collapsed="false">
      <c r="I167" s="0" t="n">
        <v>0.810000000000001</v>
      </c>
      <c r="J167" s="0" t="n">
        <v>0.17</v>
      </c>
      <c r="K167" s="0" t="n">
        <f aca="false">I167/4</f>
        <v>0.2025</v>
      </c>
      <c r="L167" s="0" t="n">
        <f aca="false">J167/4</f>
        <v>0.0425</v>
      </c>
    </row>
    <row r="168" customFormat="false" ht="12.75" hidden="false" customHeight="false" outlineLevel="0" collapsed="false">
      <c r="I168" s="0" t="n">
        <v>0.7</v>
      </c>
      <c r="J168" s="0" t="n">
        <v>0.2</v>
      </c>
      <c r="K168" s="0" t="n">
        <f aca="false">I168/4</f>
        <v>0.175</v>
      </c>
      <c r="L168" s="0" t="n">
        <f aca="false">J168/4</f>
        <v>0.0499999999999999</v>
      </c>
    </row>
    <row r="169" customFormat="false" ht="12.75" hidden="false" customHeight="false" outlineLevel="0" collapsed="false">
      <c r="I169" s="0" t="n">
        <v>0.65</v>
      </c>
      <c r="J169" s="0" t="n">
        <v>0.24</v>
      </c>
      <c r="K169" s="0" t="n">
        <f aca="false">I169/4</f>
        <v>0.1625</v>
      </c>
      <c r="L169" s="0" t="n">
        <f aca="false">J169/4</f>
        <v>0.0600000000000001</v>
      </c>
    </row>
    <row r="170" customFormat="false" ht="12.75" hidden="false" customHeight="false" outlineLevel="0" collapsed="false">
      <c r="I170" s="0" t="n">
        <v>0.819999999999999</v>
      </c>
      <c r="J170" s="0" t="n">
        <v>0.36</v>
      </c>
      <c r="K170" s="0" t="n">
        <f aca="false">I170/4</f>
        <v>0.205</v>
      </c>
      <c r="L170" s="0" t="n">
        <f aca="false">J170/4</f>
        <v>0.0900000000000001</v>
      </c>
    </row>
    <row r="171" customFormat="false" ht="12.75" hidden="false" customHeight="false" outlineLevel="0" collapsed="false">
      <c r="I171" s="0" t="n">
        <v>0.890000000000001</v>
      </c>
      <c r="J171" s="0" t="n">
        <v>0.34</v>
      </c>
      <c r="K171" s="0" t="n">
        <f aca="false">I171/4</f>
        <v>0.2225</v>
      </c>
      <c r="L171" s="0" t="n">
        <f aca="false">J171/4</f>
        <v>0.0850000000000001</v>
      </c>
    </row>
    <row r="172" customFormat="false" ht="12.75" hidden="false" customHeight="false" outlineLevel="0" collapsed="false">
      <c r="I172" s="0" t="n">
        <v>0.96</v>
      </c>
      <c r="J172" s="0" t="n">
        <v>0.38</v>
      </c>
      <c r="K172" s="0" t="n">
        <f aca="false">I172/4</f>
        <v>0.24</v>
      </c>
      <c r="L172" s="0" t="n">
        <f aca="false">J172/4</f>
        <v>0.095</v>
      </c>
    </row>
    <row r="173" customFormat="false" ht="12.75" hidden="false" customHeight="false" outlineLevel="0" collapsed="false">
      <c r="I173" s="0" t="n">
        <v>0.92</v>
      </c>
      <c r="J173" s="0" t="n">
        <v>0.38</v>
      </c>
      <c r="K173" s="0" t="n">
        <f aca="false">I173/4</f>
        <v>0.23</v>
      </c>
      <c r="L173" s="0" t="n">
        <f aca="false">J173/4</f>
        <v>0.095</v>
      </c>
    </row>
    <row r="174" customFormat="false" ht="12.75" hidden="false" customHeight="false" outlineLevel="0" collapsed="false">
      <c r="I174" s="0" t="n">
        <v>0.850000000000001</v>
      </c>
      <c r="J174" s="0" t="n">
        <v>0.46</v>
      </c>
      <c r="K174" s="0" t="n">
        <f aca="false">I174/4</f>
        <v>0.2125</v>
      </c>
      <c r="L174" s="0" t="n">
        <f aca="false">J174/4</f>
        <v>0.115</v>
      </c>
    </row>
    <row r="175" customFormat="false" ht="12.75" hidden="false" customHeight="false" outlineLevel="0" collapsed="false">
      <c r="I175" s="0" t="n">
        <v>0.91</v>
      </c>
      <c r="J175" s="0" t="n">
        <v>0.48</v>
      </c>
      <c r="K175" s="0" t="n">
        <f aca="false">I175/4</f>
        <v>0.2275</v>
      </c>
      <c r="L175" s="0" t="n">
        <f aca="false">J175/4</f>
        <v>0.12</v>
      </c>
    </row>
    <row r="176" customFormat="false" ht="12.75" hidden="false" customHeight="false" outlineLevel="0" collapsed="false">
      <c r="I176" s="0" t="n">
        <v>0.890000000000001</v>
      </c>
      <c r="J176" s="0" t="n">
        <v>0.41</v>
      </c>
      <c r="K176" s="0" t="n">
        <f aca="false">I176/4</f>
        <v>0.2225</v>
      </c>
      <c r="L176" s="0" t="n">
        <f aca="false">J176/4</f>
        <v>0.1025</v>
      </c>
    </row>
    <row r="177" customFormat="false" ht="12.75" hidden="false" customHeight="false" outlineLevel="0" collapsed="false">
      <c r="I177" s="0" t="n">
        <v>0.94</v>
      </c>
      <c r="J177" s="0" t="n">
        <v>0.390000000000001</v>
      </c>
      <c r="K177" s="0" t="n">
        <f aca="false">I177/4</f>
        <v>0.235</v>
      </c>
      <c r="L177" s="0" t="n">
        <f aca="false">J177/4</f>
        <v>0.0975000000000001</v>
      </c>
    </row>
    <row r="178" customFormat="false" ht="12.75" hidden="false" customHeight="false" outlineLevel="0" collapsed="false">
      <c r="I178" s="0" t="n">
        <v>0.91</v>
      </c>
      <c r="J178" s="0" t="n">
        <v>0.53</v>
      </c>
      <c r="K178" s="0" t="n">
        <f aca="false">I178/4</f>
        <v>0.2275</v>
      </c>
      <c r="L178" s="0" t="n">
        <f aca="false">J178/4</f>
        <v>0.1325</v>
      </c>
    </row>
    <row r="179" customFormat="false" ht="12.75" hidden="false" customHeight="false" outlineLevel="0" collapsed="false">
      <c r="I179" s="0" t="n">
        <v>0.88</v>
      </c>
      <c r="J179" s="0" t="n">
        <v>0.930000000000001</v>
      </c>
      <c r="K179" s="0" t="n">
        <f aca="false">I179/4</f>
        <v>0.22</v>
      </c>
      <c r="L179" s="0" t="n">
        <f aca="false">J179/4</f>
        <v>0.2325</v>
      </c>
    </row>
    <row r="180" customFormat="false" ht="12.75" hidden="false" customHeight="false" outlineLevel="0" collapsed="false">
      <c r="I180" s="0" t="n">
        <v>0.98</v>
      </c>
      <c r="J180" s="0" t="n">
        <v>1.32</v>
      </c>
      <c r="K180" s="0" t="n">
        <f aca="false">I180/4</f>
        <v>0.245</v>
      </c>
      <c r="L180" s="0" t="n">
        <f aca="false">J180/4</f>
        <v>0.33</v>
      </c>
    </row>
    <row r="181" customFormat="false" ht="12.75" hidden="false" customHeight="false" outlineLevel="0" collapsed="false">
      <c r="I181" s="0" t="n">
        <v>1.29</v>
      </c>
      <c r="J181" s="0" t="n">
        <v>1.04</v>
      </c>
      <c r="K181" s="0" t="n">
        <f aca="false">I181/4</f>
        <v>0.3225</v>
      </c>
      <c r="L181" s="0" t="n">
        <f aca="false">J181/4</f>
        <v>0.26</v>
      </c>
    </row>
    <row r="182" customFormat="false" ht="12.75" hidden="false" customHeight="false" outlineLevel="0" collapsed="false">
      <c r="I182" s="0" t="n">
        <v>1.39</v>
      </c>
      <c r="J182" s="0" t="n">
        <v>1.1</v>
      </c>
      <c r="K182" s="0" t="n">
        <f aca="false">I182/4</f>
        <v>0.3475</v>
      </c>
      <c r="L182" s="0" t="n">
        <f aca="false">J182/4</f>
        <v>0.275</v>
      </c>
    </row>
    <row r="183" customFormat="false" ht="12.75" hidden="false" customHeight="false" outlineLevel="0" collapsed="false">
      <c r="I183" s="0" t="n">
        <v>1.56</v>
      </c>
      <c r="J183" s="0" t="n">
        <v>1.53</v>
      </c>
      <c r="K183" s="0" t="n">
        <f aca="false">I183/4</f>
        <v>0.39</v>
      </c>
      <c r="L183" s="0" t="n">
        <f aca="false">J183/4</f>
        <v>0.3825</v>
      </c>
    </row>
    <row r="184" customFormat="false" ht="12.75" hidden="false" customHeight="false" outlineLevel="0" collapsed="false">
      <c r="I184" s="0" t="n">
        <v>3.02</v>
      </c>
      <c r="J184" s="0" t="n">
        <v>2.41</v>
      </c>
      <c r="K184" s="0" t="n">
        <f aca="false">I184/4</f>
        <v>0.755</v>
      </c>
      <c r="L184" s="0" t="n">
        <f aca="false">J184/4</f>
        <v>0.6025</v>
      </c>
    </row>
    <row r="185" customFormat="false" ht="12.75" hidden="false" customHeight="false" outlineLevel="0" collapsed="false">
      <c r="I185" s="0" t="n">
        <v>2.94</v>
      </c>
      <c r="J185" s="0" t="n">
        <v>1.29</v>
      </c>
      <c r="K185" s="0" t="n">
        <f aca="false">I185/4</f>
        <v>0.735</v>
      </c>
      <c r="L185" s="0" t="n">
        <f aca="false">J185/4</f>
        <v>0.3225</v>
      </c>
    </row>
    <row r="186" customFormat="false" ht="12.75" hidden="false" customHeight="false" outlineLevel="0" collapsed="false">
      <c r="I186" s="0" t="n">
        <v>2.47</v>
      </c>
      <c r="J186" s="0" t="n">
        <v>0.76</v>
      </c>
      <c r="K186" s="0" t="n">
        <f aca="false">I186/4</f>
        <v>0.6175</v>
      </c>
      <c r="L186" s="0" t="n">
        <f aca="false">J186/4</f>
        <v>0.19</v>
      </c>
    </row>
    <row r="187" customFormat="false" ht="12.75" hidden="false" customHeight="false" outlineLevel="0" collapsed="false">
      <c r="I187" s="0" t="n">
        <v>1.39</v>
      </c>
      <c r="J187" s="0" t="n">
        <v>0.18</v>
      </c>
      <c r="K187" s="0" t="n">
        <f aca="false">I187/4</f>
        <v>0.3475</v>
      </c>
      <c r="L187" s="0" t="n">
        <f aca="false">J187/4</f>
        <v>0.045</v>
      </c>
    </row>
    <row r="188" customFormat="false" ht="12.75" hidden="false" customHeight="false" outlineLevel="0" collapsed="false">
      <c r="I188" s="0" t="n">
        <v>1.13</v>
      </c>
      <c r="J188" s="0" t="n">
        <v>0.14</v>
      </c>
      <c r="K188" s="0" t="n">
        <f aca="false">I188/4</f>
        <v>0.2825</v>
      </c>
      <c r="L188" s="0" t="n">
        <f aca="false">J188/4</f>
        <v>0.035</v>
      </c>
    </row>
    <row r="189" customFormat="false" ht="12.75" hidden="false" customHeight="false" outlineLevel="0" collapsed="false">
      <c r="I189" s="0" t="n">
        <v>1</v>
      </c>
      <c r="J189" s="0" t="n">
        <v>0.12</v>
      </c>
      <c r="K189" s="0" t="n">
        <f aca="false">I189/4</f>
        <v>0.25</v>
      </c>
      <c r="L189" s="0" t="n">
        <f aca="false">J189/4</f>
        <v>0.03</v>
      </c>
    </row>
    <row r="190" customFormat="false" ht="12.75" hidden="false" customHeight="false" outlineLevel="0" collapsed="false">
      <c r="I190" s="0" t="n">
        <v>1.14</v>
      </c>
      <c r="J190" s="0" t="n">
        <v>0.38</v>
      </c>
      <c r="K190" s="0" t="n">
        <f aca="false">I190/4</f>
        <v>0.285</v>
      </c>
      <c r="L190" s="0" t="n">
        <f aca="false">J190/4</f>
        <v>0.095</v>
      </c>
    </row>
    <row r="191" customFormat="false" ht="12.75" hidden="false" customHeight="false" outlineLevel="0" collapsed="false">
      <c r="I191" s="0" t="n">
        <v>1.2</v>
      </c>
      <c r="J191" s="0" t="n">
        <v>0.28</v>
      </c>
      <c r="K191" s="0" t="n">
        <f aca="false">I191/4</f>
        <v>0.3</v>
      </c>
      <c r="L191" s="0" t="n">
        <f aca="false">J191/4</f>
        <v>0.07</v>
      </c>
    </row>
    <row r="192" customFormat="false" ht="12.75" hidden="false" customHeight="false" outlineLevel="0" collapsed="false">
      <c r="I192" s="0" t="n">
        <v>1.05</v>
      </c>
      <c r="J192" s="0" t="n">
        <v>0.19</v>
      </c>
      <c r="K192" s="0" t="n">
        <f aca="false">I192/4</f>
        <v>0.2625</v>
      </c>
      <c r="L192" s="0" t="n">
        <f aca="false">J192/4</f>
        <v>0.0475</v>
      </c>
    </row>
    <row r="193" customFormat="false" ht="12.75" hidden="false" customHeight="false" outlineLevel="0" collapsed="false">
      <c r="I193" s="0" t="n">
        <v>0.96</v>
      </c>
      <c r="J193" s="0" t="n">
        <v>0.21</v>
      </c>
      <c r="K193" s="0" t="n">
        <f aca="false">I193/4</f>
        <v>0.24</v>
      </c>
      <c r="L193" s="0" t="n">
        <f aca="false">J193/4</f>
        <v>0.0525</v>
      </c>
    </row>
    <row r="194" customFormat="false" ht="12.75" hidden="false" customHeight="false" outlineLevel="0" collapsed="false">
      <c r="I194" s="0" t="n">
        <v>0.81</v>
      </c>
      <c r="J194" s="0" t="n">
        <v>0.21</v>
      </c>
      <c r="K194" s="0" t="n">
        <f aca="false">I194/4</f>
        <v>0.2025</v>
      </c>
      <c r="L194" s="0" t="n">
        <f aca="false">J194/4</f>
        <v>0.0525</v>
      </c>
    </row>
    <row r="195" customFormat="false" ht="12.75" hidden="false" customHeight="false" outlineLevel="0" collapsed="false">
      <c r="I195" s="0" t="n">
        <v>1</v>
      </c>
      <c r="J195" s="0" t="n">
        <v>0.35</v>
      </c>
      <c r="K195" s="0" t="n">
        <f aca="false">I195/4</f>
        <v>0.25</v>
      </c>
      <c r="L195" s="0" t="n">
        <f aca="false">J195/4</f>
        <v>0.0875</v>
      </c>
    </row>
    <row r="196" customFormat="false" ht="12.75" hidden="false" customHeight="false" outlineLevel="0" collapsed="false">
      <c r="I196" s="0" t="n">
        <v>1.32</v>
      </c>
      <c r="J196" s="0" t="n">
        <v>0.53</v>
      </c>
      <c r="K196" s="0" t="n">
        <f aca="false">I196/4</f>
        <v>0.33</v>
      </c>
      <c r="L196" s="0" t="n">
        <f aca="false">J196/4</f>
        <v>0.1325</v>
      </c>
    </row>
    <row r="197" customFormat="false" ht="12.75" hidden="false" customHeight="false" outlineLevel="0" collapsed="false">
      <c r="I197" s="0" t="n">
        <v>1.3</v>
      </c>
      <c r="J197" s="0" t="n">
        <v>0.42</v>
      </c>
      <c r="K197" s="0" t="n">
        <f aca="false">I197/4</f>
        <v>0.325</v>
      </c>
      <c r="L197" s="0" t="n">
        <f aca="false">J197/4</f>
        <v>0.105</v>
      </c>
    </row>
    <row r="198" customFormat="false" ht="12.75" hidden="false" customHeight="false" outlineLevel="0" collapsed="false">
      <c r="I198" s="0" t="n">
        <v>1.29</v>
      </c>
      <c r="J198" s="0" t="n">
        <v>0.33</v>
      </c>
      <c r="K198" s="0" t="n">
        <f aca="false">I198/4</f>
        <v>0.3225</v>
      </c>
      <c r="L198" s="0" t="n">
        <f aca="false">J198/4</f>
        <v>0.0825</v>
      </c>
    </row>
    <row r="199" customFormat="false" ht="12.75" hidden="false" customHeight="false" outlineLevel="0" collapsed="false">
      <c r="I199" s="0" t="n">
        <v>1.41</v>
      </c>
      <c r="J199" s="0" t="n">
        <v>0.27</v>
      </c>
      <c r="K199" s="0" t="n">
        <f aca="false">I199/4</f>
        <v>0.3525</v>
      </c>
      <c r="L199" s="0" t="n">
        <f aca="false">J199/4</f>
        <v>0.0675</v>
      </c>
    </row>
    <row r="200" customFormat="false" ht="12.75" hidden="false" customHeight="false" outlineLevel="0" collapsed="false">
      <c r="I200" s="0" t="n">
        <v>1.03</v>
      </c>
      <c r="J200" s="0" t="n">
        <v>0.19</v>
      </c>
      <c r="K200" s="0" t="n">
        <f aca="false">I200/4</f>
        <v>0.2575</v>
      </c>
      <c r="L200" s="0" t="n">
        <f aca="false">J200/4</f>
        <v>0.0475</v>
      </c>
    </row>
    <row r="201" customFormat="false" ht="12.75" hidden="false" customHeight="false" outlineLevel="0" collapsed="false">
      <c r="I201" s="0" t="n">
        <v>0.93</v>
      </c>
      <c r="J201" s="0" t="n">
        <v>0.16</v>
      </c>
      <c r="K201" s="0" t="n">
        <f aca="false">I201/4</f>
        <v>0.2325</v>
      </c>
      <c r="L201" s="0" t="n">
        <f aca="false">J201/4</f>
        <v>0.04</v>
      </c>
    </row>
    <row r="202" customFormat="false" ht="12.75" hidden="false" customHeight="false" outlineLevel="0" collapsed="false">
      <c r="I202" s="0" t="n">
        <v>0.88</v>
      </c>
      <c r="J202" s="0" t="n">
        <v>0.17</v>
      </c>
      <c r="K202" s="0" t="n">
        <f aca="false">I202/4</f>
        <v>0.22</v>
      </c>
      <c r="L202" s="0" t="n">
        <f aca="false">J202/4</f>
        <v>0.0425</v>
      </c>
    </row>
    <row r="203" customFormat="false" ht="12.75" hidden="false" customHeight="false" outlineLevel="0" collapsed="false">
      <c r="I203" s="0" t="n">
        <v>0.890000000000001</v>
      </c>
      <c r="J203" s="0" t="n">
        <v>-0.06</v>
      </c>
      <c r="K203" s="0" t="n">
        <f aca="false">I203/4</f>
        <v>0.2225</v>
      </c>
      <c r="L203" s="0" t="n">
        <f aca="false">J203/4</f>
        <v>-0.015</v>
      </c>
    </row>
    <row r="204" customFormat="false" ht="12.75" hidden="false" customHeight="false" outlineLevel="0" collapsed="false">
      <c r="I204" s="0" t="n">
        <v>0.770000000000001</v>
      </c>
      <c r="J204" s="0" t="n">
        <v>-0.09</v>
      </c>
      <c r="K204" s="0" t="n">
        <f aca="false">I204/4</f>
        <v>0.1925</v>
      </c>
      <c r="L204" s="0" t="n">
        <f aca="false">J204/4</f>
        <v>-0.0225</v>
      </c>
    </row>
    <row r="205" customFormat="false" ht="12.75" hidden="false" customHeight="false" outlineLevel="0" collapsed="false">
      <c r="I205" s="0" t="n">
        <v>0.68</v>
      </c>
      <c r="J205" s="0" t="n">
        <v>-0.08</v>
      </c>
      <c r="K205" s="0" t="n">
        <f aca="false">I205/4</f>
        <v>0.17</v>
      </c>
      <c r="L205" s="0" t="n">
        <f aca="false">J205/4</f>
        <v>-0.02</v>
      </c>
    </row>
    <row r="206" customFormat="false" ht="12.75" hidden="false" customHeight="false" outlineLevel="0" collapsed="false">
      <c r="I206" s="0" t="n">
        <v>0.600000000000001</v>
      </c>
      <c r="J206" s="0" t="n">
        <v>-0.06</v>
      </c>
      <c r="K206" s="0" t="n">
        <f aca="false">I206/4</f>
        <v>0.15</v>
      </c>
      <c r="L206" s="0" t="n">
        <f aca="false">J206/4</f>
        <v>-0.015</v>
      </c>
    </row>
    <row r="207" customFormat="false" ht="12.75" hidden="false" customHeight="false" outlineLevel="0" collapsed="false">
      <c r="I207" s="0" t="n">
        <v>0.62</v>
      </c>
      <c r="J207" s="0" t="n">
        <v>-0.05</v>
      </c>
      <c r="K207" s="0" t="n">
        <f aca="false">I207/4</f>
        <v>0.155</v>
      </c>
      <c r="L207" s="0" t="n">
        <f aca="false">J207/4</f>
        <v>-0.0125</v>
      </c>
    </row>
    <row r="208" customFormat="false" ht="12.75" hidden="false" customHeight="false" outlineLevel="0" collapsed="false">
      <c r="I208" s="0" t="n">
        <v>0.86</v>
      </c>
      <c r="J208" s="0" t="n">
        <v>-0.08</v>
      </c>
      <c r="K208" s="0" t="n">
        <f aca="false">I208/4</f>
        <v>0.215</v>
      </c>
      <c r="L208" s="0" t="n">
        <f aca="false">J208/4</f>
        <v>-0.02</v>
      </c>
    </row>
    <row r="209" customFormat="false" ht="12.75" hidden="false" customHeight="false" outlineLevel="0" collapsed="false">
      <c r="I209" s="0" t="n">
        <v>0.93</v>
      </c>
      <c r="J209" s="0" t="n">
        <v>-0.09</v>
      </c>
      <c r="K209" s="0" t="n">
        <f aca="false">I209/4</f>
        <v>0.2325</v>
      </c>
      <c r="L209" s="0" t="n">
        <f aca="false">J209/4</f>
        <v>-0.0225</v>
      </c>
    </row>
    <row r="210" customFormat="false" ht="12.75" hidden="false" customHeight="false" outlineLevel="0" collapsed="false">
      <c r="I210" s="0" t="n">
        <v>0.93</v>
      </c>
      <c r="J210" s="0" t="n">
        <v>-0.09</v>
      </c>
      <c r="K210" s="0" t="n">
        <f aca="false">I210/4</f>
        <v>0.2325</v>
      </c>
      <c r="L210" s="0" t="n">
        <f aca="false">J210/4</f>
        <v>-0.0225</v>
      </c>
    </row>
    <row r="211" customFormat="false" ht="12.75" hidden="false" customHeight="false" outlineLevel="0" collapsed="false">
      <c r="I211" s="0" t="n">
        <v>1.15</v>
      </c>
      <c r="J211" s="0" t="n">
        <v>-0.17</v>
      </c>
      <c r="K211" s="0" t="n">
        <f aca="false">I211/4</f>
        <v>0.2875</v>
      </c>
      <c r="L211" s="0" t="n">
        <f aca="false">J211/4</f>
        <v>-0.0425</v>
      </c>
    </row>
    <row r="212" customFormat="false" ht="12.75" hidden="false" customHeight="false" outlineLevel="0" collapsed="false">
      <c r="I212" s="0" t="n">
        <v>1.43</v>
      </c>
      <c r="J212" s="0" t="n">
        <v>-0.31</v>
      </c>
      <c r="K212" s="0" t="n">
        <f aca="false">I212/4</f>
        <v>0.3575</v>
      </c>
      <c r="L212" s="0" t="n">
        <f aca="false">J212/4</f>
        <v>-0.0775</v>
      </c>
    </row>
    <row r="213" customFormat="false" ht="12.75" hidden="false" customHeight="false" outlineLevel="0" collapsed="false">
      <c r="I213" s="0" t="n">
        <v>1.38</v>
      </c>
      <c r="J213" s="0" t="n">
        <v>-0.44</v>
      </c>
      <c r="K213" s="0" t="n">
        <f aca="false">I213/4</f>
        <v>0.345</v>
      </c>
      <c r="L213" s="0" t="n">
        <f aca="false">J213/4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3:47:13Z</dcterms:created>
  <dc:creator>Cathay</dc:creator>
  <dc:description/>
  <dc:language>en-US</dc:language>
  <cp:lastModifiedBy>Sjtu</cp:lastModifiedBy>
  <dcterms:modified xsi:type="dcterms:W3CDTF">2017-07-25T01:48:11Z</dcterms:modified>
  <cp:revision>0</cp:revision>
  <dc:subject/>
  <dc:title/>
</cp:coreProperties>
</file>